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Y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48">
  <si>
    <t xml:space="preserve">Załącznik Nr 2 do Zarządzenia nr 27/15 Wójta Gminy Boćki</t>
  </si>
  <si>
    <t xml:space="preserve">z dnia 30.07.2015 r. w sprawie przyjęcia informacji o przebiegu</t>
  </si>
  <si>
    <t xml:space="preserve">wykonania Budżetu Gminy Boćki oraz wykonania planów finansowych </t>
  </si>
  <si>
    <t xml:space="preserve">samorządowych instytucji kultury za I półrocze 2015 roku</t>
  </si>
  <si>
    <t xml:space="preserve">INFORMACJA Z WYKONANIA WYDATKÓW BUDŻETOWYCH ZA PIERWSZE PÓŁROCZE 2015 ROKU</t>
  </si>
  <si>
    <t xml:space="preserve">Rodzaj zadania:</t>
  </si>
  <si>
    <t xml:space="preserve">Poroz. z JST</t>
  </si>
  <si>
    <t xml:space="preserve">Dział</t>
  </si>
  <si>
    <t xml:space="preserve">Roz dział</t>
  </si>
  <si>
    <t xml:space="preserve">§</t>
  </si>
  <si>
    <t xml:space="preserve">Nazwa</t>
  </si>
  <si>
    <t xml:space="preserve">Plan</t>
  </si>
  <si>
    <t xml:space="preserve">Z tego</t>
  </si>
  <si>
    <t xml:space="preserve">Wykonanie</t>
  </si>
  <si>
    <t xml:space="preserve">% realizacji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Transport i łączność</t>
  </si>
  <si>
    <t xml:space="preserve">Drogi publiczne powiatowe</t>
  </si>
  <si>
    <t xml:space="preserve">Dotacja celowa na pomoc finansową udzielaną między jednostkami samorządu terytorialnego na dofinansowanie własnych zadań inwestycyjnych i zakupów inwestycyjnych</t>
  </si>
  <si>
    <t xml:space="preserve">Wydatki na porozumienia z jst razem:</t>
  </si>
  <si>
    <t xml:space="preserve">Własne</t>
  </si>
  <si>
    <t xml:space="preserve">Rozdział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Opłaty z tytułu zakupu usług telekomunikacyjnych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Szkolenia pracowników niebędących członkami korpusu służby cywilnej </t>
  </si>
  <si>
    <t xml:space="preserve">Wydatki inwestycyjne jednostek budżetowych</t>
  </si>
  <si>
    <t xml:space="preserve">Zwroty dotacji oraz płatności, w tym wykorzystanych niezgodnie z przeznaczeniem lub wykorzystanych z naruszeniem procedur, o których mowa w art. 184 ustawy, pobranych nienaleznie lub w nadmiernej wysokości, dotyczące wydatków majątkowych.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twarzanie i zaopatrywanie w energię elektryczną, gaz i wodę</t>
  </si>
  <si>
    <t xml:space="preserve">Dostarczanie energii elektrycznej</t>
  </si>
  <si>
    <t xml:space="preserve">Drogi publiczne gminne</t>
  </si>
  <si>
    <t xml:space="preserve">Usuwanie skutków klęsk żywiołowych</t>
  </si>
  <si>
    <t xml:space="preserve">Pozostała działalność</t>
  </si>
  <si>
    <t xml:space="preserve">Gospodarka mieszkaniowa</t>
  </si>
  <si>
    <t xml:space="preserve">Gospodarka gruntami i nieruchomościami</t>
  </si>
  <si>
    <t xml:space="preserve">Pozostałe podatki na rzecz budżetów jednostek samorządu terytorialnego</t>
  </si>
  <si>
    <t xml:space="preserve">Informatyka</t>
  </si>
  <si>
    <t xml:space="preserve">Wydatki na zakupy inwestycyjne jednostek budżetowych</t>
  </si>
  <si>
    <t xml:space="preserve">Administracja publiczna</t>
  </si>
  <si>
    <t xml:space="preserve">Urzędy wojewódzkie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Promocja jednostek samorządu terytorialnego</t>
  </si>
  <si>
    <t xml:space="preserve">Wynagrodzenia agencyjno-prowizyj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Ochotnicze straże pożarne</t>
  </si>
  <si>
    <t xml:space="preserve">Obsługa długu publicznego</t>
  </si>
  <si>
    <t xml:space="preserve">Obsługa papierów wartościowych, kredytów i pożyczek jednostek samorządu terytorialnego</t>
  </si>
  <si>
    <t xml:space="preserve">Rozliczenia z bankami związane z obsługą długu publicz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Oddziały przedszkolne w szkołach podstawowych</t>
  </si>
  <si>
    <t xml:space="preserve">Przedszkola </t>
  </si>
  <si>
    <t xml:space="preserve">Gimnazja</t>
  </si>
  <si>
    <t xml:space="preserve">Dowożenie uczniów do szkół</t>
  </si>
  <si>
    <t xml:space="preserve">Dokształcanie i doskonalenie nauczycieli</t>
  </si>
  <si>
    <t xml:space="preserve">Stypendia różne</t>
  </si>
  <si>
    <t xml:space="preserve">Stołówki szkolne i przedszkolne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Zakup usług przez jednostki samorządu terytorialnego od innych jednostek samorządu terytorialnego</t>
  </si>
  <si>
    <t xml:space="preserve">Rodziny zastępcze</t>
  </si>
  <si>
    <t xml:space="preserve">Zadania w zakresie przeciwdziałania przemocy w rodzinie</t>
  </si>
  <si>
    <t xml:space="preserve">Wspieranie rodziny</t>
  </si>
  <si>
    <t xml:space="preserve">Świadczenia rodzinne, świadczenia z funduszu alimentacyjnego oraz składki na ubezpieczenia emerytalne i rentowe z ubezpieczenia społecznego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Składki na ubezpieczenie zdrowotne</t>
  </si>
  <si>
    <t xml:space="preserve">Zasiłki i pomoc w naturze oraz składki na ubezpieczenia emerytalne i rentowe</t>
  </si>
  <si>
    <t xml:space="preserve">Świadczenia społeczn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Edukacyjna opieka wychowawcza</t>
  </si>
  <si>
    <t xml:space="preserve">Świetlice szkolne</t>
  </si>
  <si>
    <t xml:space="preserve">Pomoc materialna dla uczniów</t>
  </si>
  <si>
    <t xml:space="preserve">Stypendia dla uczniów</t>
  </si>
  <si>
    <t xml:space="preserve">Gospodarka komunalna i ochrona środowiska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Oświetlenie ulic, placów i dróg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Kultura fizyczna</t>
  </si>
  <si>
    <t xml:space="preserve">Obiekty sportowe</t>
  </si>
  <si>
    <t xml:space="preserve">Zadania w zakresie kultury fizycznej</t>
  </si>
  <si>
    <t xml:space="preserve">Dotacja celowa z budżetu na finansowanie lub dofinansowanie zadań zleconych do realizacji stowarzyszeniom</t>
  </si>
  <si>
    <t xml:space="preserve">Wydatki zadań własnych razem:</t>
  </si>
  <si>
    <t xml:space="preserve">Zlecone</t>
  </si>
  <si>
    <t xml:space="preserve">01095</t>
  </si>
  <si>
    <t xml:space="preserve">Wybory Prezydenta Rzeczypospolitej Polskiej</t>
  </si>
  <si>
    <t xml:space="preserve">Pozostałe odsetki</t>
  </si>
  <si>
    <t xml:space="preserve">Wydatki zadań zleconych razem:</t>
  </si>
  <si>
    <t xml:space="preserve">WYDATKI OGÓŁEM</t>
  </si>
  <si>
    <t xml:space="preserve">WÓJT GMINY</t>
  </si>
  <si>
    <t xml:space="preserve">Stanisław Derehajł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5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u val="single"/>
      <sz val="5"/>
      <color rgb="FF000000"/>
      <name val="Arial"/>
      <family val="2"/>
      <charset val="238"/>
    </font>
    <font>
      <u val="single"/>
      <sz val="5"/>
      <color rgb="FF000000"/>
      <name val="Arial"/>
      <family val="2"/>
      <charset val="238"/>
    </font>
    <font>
      <b val="true"/>
      <u val="single"/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5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5"/>
  <sheetViews>
    <sheetView showFormulas="false" showGridLines="false" showRowColHeaders="true" showZeros="true" rightToLeft="false" tabSelected="true" showOutlineSymbols="true" defaultGridColor="true" view="pageBreakPreview" topLeftCell="A471" colorId="64" zoomScale="154" zoomScaleNormal="100" zoomScalePageLayoutView="154" workbookViewId="0">
      <selection pane="topLeft" activeCell="Q2" activeCellId="0" sqref="Q2:Y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3.99"/>
    <col collapsed="false" customWidth="true" hidden="false" outlineLevel="0" max="5" min="5" style="1" width="6.33"/>
    <col collapsed="false" customWidth="true" hidden="false" outlineLevel="0" max="6" min="6" style="1" width="21.82"/>
    <col collapsed="false" customWidth="true" hidden="false" outlineLevel="0" max="7" min="7" style="1" width="4.82"/>
    <col collapsed="false" customWidth="true" hidden="false" outlineLevel="0" max="8" min="8" style="1" width="5.82"/>
    <col collapsed="false" customWidth="true" hidden="false" outlineLevel="0" max="9" min="9" style="1" width="9.65"/>
    <col collapsed="false" customWidth="true" hidden="false" outlineLevel="0" max="10" min="10" style="1" width="8.33"/>
    <col collapsed="false" customWidth="true" hidden="false" outlineLevel="0" max="12" min="11" style="1" width="8.5"/>
    <col collapsed="false" customWidth="true" hidden="false" outlineLevel="0" max="13" min="13" style="1" width="8.33"/>
    <col collapsed="false" customWidth="true" hidden="false" outlineLevel="0" max="15" min="14" style="1" width="8.82"/>
    <col collapsed="false" customWidth="true" hidden="false" outlineLevel="0" max="16" min="16" style="1" width="5.16"/>
    <col collapsed="false" customWidth="true" hidden="false" outlineLevel="0" max="17" min="17" style="1" width="8.82"/>
    <col collapsed="false" customWidth="true" hidden="false" outlineLevel="0" max="18" min="18" style="1" width="8.65"/>
    <col collapsed="false" customWidth="true" hidden="false" outlineLevel="0" max="19" min="19" style="1" width="9.49"/>
    <col collapsed="false" customWidth="true" hidden="false" outlineLevel="0" max="20" min="20" style="1" width="1.82"/>
    <col collapsed="false" customWidth="true" hidden="false" outlineLevel="0" max="21" min="21" style="1" width="7.65"/>
    <col collapsed="false" customWidth="true" hidden="false" outlineLevel="0" max="22" min="22" style="1" width="4.65"/>
    <col collapsed="false" customWidth="true" hidden="false" outlineLevel="0" max="23" min="23" style="1" width="0.5"/>
    <col collapsed="false" customWidth="true" hidden="false" outlineLevel="0" max="24" min="24" style="2" width="10.33"/>
    <col collapsed="false" customWidth="true" hidden="false" outlineLevel="0" max="25" min="25" style="3" width="5.82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  <c r="R1" s="5"/>
      <c r="S1" s="5"/>
      <c r="T1" s="5"/>
      <c r="U1" s="5"/>
      <c r="V1" s="5"/>
      <c r="W1" s="5"/>
      <c r="X1" s="5"/>
      <c r="Y1" s="5"/>
    </row>
    <row r="2" customFormat="false" ht="12.75" hidden="false" customHeight="true" outlineLevel="0" collapsed="false">
      <c r="Q2" s="5" t="s">
        <v>1</v>
      </c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true" outlineLevel="0" collapsed="false">
      <c r="Q3" s="5" t="s">
        <v>2</v>
      </c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Q4" s="5" t="s">
        <v>3</v>
      </c>
      <c r="R4" s="5"/>
      <c r="S4" s="5"/>
      <c r="T4" s="5"/>
      <c r="U4" s="5"/>
      <c r="V4" s="5"/>
      <c r="W4" s="5"/>
      <c r="X4" s="5"/>
      <c r="Y4" s="5"/>
    </row>
    <row r="5" customFormat="false" ht="12.75" hidden="false" customHeight="true" outlineLevel="0" collapsed="false">
      <c r="X5" s="6"/>
      <c r="Y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0"/>
      <c r="Y7" s="7"/>
    </row>
    <row r="8" customFormat="false" ht="15.4" hidden="false" customHeight="true" outlineLevel="0" collapsed="false">
      <c r="A8" s="11"/>
      <c r="B8" s="12" t="s">
        <v>5</v>
      </c>
      <c r="C8" s="12"/>
      <c r="D8" s="12"/>
      <c r="E8" s="12"/>
      <c r="F8" s="13" t="s">
        <v>6</v>
      </c>
      <c r="G8" s="13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4"/>
    </row>
    <row r="9" customFormat="false" ht="9.4" hidden="false" customHeight="true" outlineLevel="0" collapsed="false">
      <c r="A9" s="15" t="s">
        <v>7</v>
      </c>
      <c r="B9" s="15"/>
      <c r="C9" s="15" t="s">
        <v>8</v>
      </c>
      <c r="D9" s="15" t="s">
        <v>9</v>
      </c>
      <c r="E9" s="15" t="s">
        <v>10</v>
      </c>
      <c r="F9" s="15"/>
      <c r="G9" s="15" t="s">
        <v>11</v>
      </c>
      <c r="H9" s="15"/>
      <c r="I9" s="15" t="s">
        <v>12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 t="s">
        <v>13</v>
      </c>
      <c r="Y9" s="17" t="s">
        <v>14</v>
      </c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8" t="s">
        <v>15</v>
      </c>
      <c r="J10" s="18" t="s">
        <v>16</v>
      </c>
      <c r="K10" s="18"/>
      <c r="L10" s="18"/>
      <c r="M10" s="18"/>
      <c r="N10" s="18"/>
      <c r="O10" s="18"/>
      <c r="P10" s="18"/>
      <c r="Q10" s="18"/>
      <c r="R10" s="18" t="s">
        <v>17</v>
      </c>
      <c r="S10" s="18" t="s">
        <v>16</v>
      </c>
      <c r="T10" s="18"/>
      <c r="U10" s="18"/>
      <c r="V10" s="18"/>
      <c r="W10" s="18"/>
      <c r="X10" s="16"/>
      <c r="Y10" s="17"/>
    </row>
    <row r="11" customFormat="false" ht="2.6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 t="s">
        <v>18</v>
      </c>
      <c r="T11" s="18" t="s">
        <v>19</v>
      </c>
      <c r="U11" s="18"/>
      <c r="V11" s="18" t="s">
        <v>20</v>
      </c>
      <c r="W11" s="18"/>
      <c r="X11" s="16"/>
      <c r="Y11" s="17"/>
    </row>
    <row r="12" customFormat="false" ht="6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8"/>
      <c r="J12" s="18" t="s">
        <v>21</v>
      </c>
      <c r="K12" s="18" t="s">
        <v>16</v>
      </c>
      <c r="L12" s="18"/>
      <c r="M12" s="18" t="s">
        <v>22</v>
      </c>
      <c r="N12" s="18" t="s">
        <v>23</v>
      </c>
      <c r="O12" s="18" t="s">
        <v>24</v>
      </c>
      <c r="P12" s="18" t="s">
        <v>25</v>
      </c>
      <c r="Q12" s="18" t="s">
        <v>26</v>
      </c>
      <c r="R12" s="18"/>
      <c r="S12" s="18"/>
      <c r="T12" s="18"/>
      <c r="U12" s="18"/>
      <c r="V12" s="18"/>
      <c r="W12" s="18"/>
      <c r="X12" s="16"/>
      <c r="Y12" s="17"/>
    </row>
    <row r="13" customFormat="false" ht="2.6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 t="s">
        <v>27</v>
      </c>
      <c r="U13" s="18"/>
      <c r="V13" s="18"/>
      <c r="W13" s="18"/>
      <c r="X13" s="16"/>
      <c r="Y13" s="17"/>
    </row>
    <row r="14" customFormat="false" ht="44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/>
      <c r="J14" s="18"/>
      <c r="K14" s="18" t="s">
        <v>28</v>
      </c>
      <c r="L14" s="18" t="s">
        <v>29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6"/>
      <c r="Y14" s="17"/>
    </row>
    <row r="15" customFormat="false" ht="9.4" hidden="false" customHeight="true" outlineLevel="0" collapsed="false">
      <c r="A15" s="19" t="n">
        <v>1</v>
      </c>
      <c r="B15" s="19"/>
      <c r="C15" s="19" t="n">
        <v>2</v>
      </c>
      <c r="D15" s="19" t="n">
        <v>3</v>
      </c>
      <c r="E15" s="19" t="n">
        <v>4</v>
      </c>
      <c r="F15" s="19"/>
      <c r="G15" s="19" t="n">
        <v>5</v>
      </c>
      <c r="H15" s="19"/>
      <c r="I15" s="19" t="n">
        <v>6</v>
      </c>
      <c r="J15" s="19" t="n">
        <v>7</v>
      </c>
      <c r="K15" s="19" t="n">
        <v>8</v>
      </c>
      <c r="L15" s="19" t="n">
        <v>9</v>
      </c>
      <c r="M15" s="19" t="n">
        <v>10</v>
      </c>
      <c r="N15" s="19" t="n">
        <v>11</v>
      </c>
      <c r="O15" s="19" t="n">
        <v>12</v>
      </c>
      <c r="P15" s="19" t="n">
        <v>13</v>
      </c>
      <c r="Q15" s="19" t="n">
        <v>14</v>
      </c>
      <c r="R15" s="19" t="n">
        <v>15</v>
      </c>
      <c r="S15" s="19" t="n">
        <v>16</v>
      </c>
      <c r="T15" s="19" t="n">
        <v>17</v>
      </c>
      <c r="U15" s="19"/>
      <c r="V15" s="19" t="n">
        <v>18</v>
      </c>
      <c r="W15" s="19"/>
      <c r="X15" s="20" t="n">
        <v>19</v>
      </c>
      <c r="Y15" s="21" t="n">
        <v>20</v>
      </c>
    </row>
    <row r="16" customFormat="false" ht="15.4" hidden="false" customHeight="true" outlineLevel="0" collapsed="false">
      <c r="A16" s="22" t="n">
        <v>600</v>
      </c>
      <c r="B16" s="22"/>
      <c r="C16" s="22"/>
      <c r="D16" s="22"/>
      <c r="E16" s="23" t="s">
        <v>30</v>
      </c>
      <c r="F16" s="23"/>
      <c r="G16" s="24" t="n">
        <v>1031000</v>
      </c>
      <c r="H16" s="24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1031000</v>
      </c>
      <c r="S16" s="24" t="n">
        <v>1031000</v>
      </c>
      <c r="T16" s="24" t="n">
        <v>0</v>
      </c>
      <c r="U16" s="24"/>
      <c r="V16" s="24" t="n">
        <v>0</v>
      </c>
      <c r="W16" s="24"/>
      <c r="X16" s="25" t="n">
        <f aca="false">X17</f>
        <v>0</v>
      </c>
      <c r="Y16" s="26" t="n">
        <f aca="false">X16/G16</f>
        <v>0</v>
      </c>
    </row>
    <row r="17" customFormat="false" ht="15.4" hidden="false" customHeight="true" outlineLevel="0" collapsed="false">
      <c r="A17" s="18"/>
      <c r="B17" s="18"/>
      <c r="C17" s="22" t="n">
        <v>60014</v>
      </c>
      <c r="D17" s="22"/>
      <c r="E17" s="23" t="s">
        <v>31</v>
      </c>
      <c r="F17" s="23"/>
      <c r="G17" s="24" t="n">
        <v>1031000</v>
      </c>
      <c r="H17" s="24"/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1031000</v>
      </c>
      <c r="S17" s="24" t="n">
        <v>1031000</v>
      </c>
      <c r="T17" s="24" t="n">
        <v>0</v>
      </c>
      <c r="U17" s="24"/>
      <c r="V17" s="24" t="n">
        <v>0</v>
      </c>
      <c r="W17" s="24"/>
      <c r="X17" s="25" t="n">
        <f aca="false">X18</f>
        <v>0</v>
      </c>
      <c r="Y17" s="26" t="n">
        <f aca="false">X17/G17</f>
        <v>0</v>
      </c>
    </row>
    <row r="18" customFormat="false" ht="33.2" hidden="false" customHeight="true" outlineLevel="0" collapsed="false">
      <c r="A18" s="18"/>
      <c r="B18" s="18"/>
      <c r="C18" s="18"/>
      <c r="D18" s="18" t="n">
        <v>6300</v>
      </c>
      <c r="E18" s="27" t="s">
        <v>32</v>
      </c>
      <c r="F18" s="27"/>
      <c r="G18" s="28" t="n">
        <v>1031000</v>
      </c>
      <c r="H18" s="28"/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1031000</v>
      </c>
      <c r="S18" s="28" t="n">
        <v>1031000</v>
      </c>
      <c r="T18" s="28" t="n">
        <v>0</v>
      </c>
      <c r="U18" s="28"/>
      <c r="V18" s="28" t="n">
        <v>0</v>
      </c>
      <c r="W18" s="28"/>
      <c r="X18" s="2" t="n">
        <v>0</v>
      </c>
      <c r="Y18" s="29" t="n">
        <f aca="false">X18/G18</f>
        <v>0</v>
      </c>
      <c r="Z18" s="26"/>
    </row>
    <row r="19" customFormat="false" ht="15.4" hidden="false" customHeight="true" outlineLevel="0" collapsed="false">
      <c r="A19" s="30" t="s">
        <v>33</v>
      </c>
      <c r="B19" s="30"/>
      <c r="C19" s="30"/>
      <c r="D19" s="30"/>
      <c r="E19" s="30"/>
      <c r="F19" s="30"/>
      <c r="G19" s="31" t="n">
        <v>1031000</v>
      </c>
      <c r="H19" s="31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1031000</v>
      </c>
      <c r="S19" s="31" t="n">
        <v>1031000</v>
      </c>
      <c r="T19" s="31" t="n">
        <v>0</v>
      </c>
      <c r="U19" s="31"/>
      <c r="V19" s="31" t="n">
        <v>0</v>
      </c>
      <c r="W19" s="31"/>
      <c r="X19" s="32" t="n">
        <f aca="false">X16</f>
        <v>0</v>
      </c>
      <c r="Y19" s="29" t="n">
        <f aca="false">X19/G19</f>
        <v>0</v>
      </c>
    </row>
    <row r="20" customFormat="false" ht="15.4" hidden="false" customHeight="true" outlineLevel="0" collapsed="false">
      <c r="B20" s="33" t="s">
        <v>5</v>
      </c>
      <c r="C20" s="33"/>
      <c r="D20" s="33"/>
      <c r="E20" s="33"/>
      <c r="F20" s="34" t="s">
        <v>34</v>
      </c>
      <c r="G20" s="34"/>
      <c r="X20" s="1"/>
      <c r="Y20" s="29"/>
    </row>
    <row r="21" customFormat="false" ht="9.4" hidden="false" customHeight="true" outlineLevel="0" collapsed="false">
      <c r="A21" s="18" t="s">
        <v>7</v>
      </c>
      <c r="B21" s="18"/>
      <c r="C21" s="18" t="s">
        <v>35</v>
      </c>
      <c r="D21" s="18" t="s">
        <v>9</v>
      </c>
      <c r="E21" s="18" t="s">
        <v>10</v>
      </c>
      <c r="F21" s="18"/>
      <c r="G21" s="18" t="s">
        <v>11</v>
      </c>
      <c r="H21" s="18"/>
      <c r="I21" s="18" t="s">
        <v>12</v>
      </c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6" t="s">
        <v>13</v>
      </c>
      <c r="Y21" s="17" t="s">
        <v>14</v>
      </c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 t="s">
        <v>15</v>
      </c>
      <c r="J22" s="18" t="s">
        <v>16</v>
      </c>
      <c r="K22" s="18"/>
      <c r="L22" s="18"/>
      <c r="M22" s="18"/>
      <c r="N22" s="18"/>
      <c r="O22" s="18"/>
      <c r="P22" s="18"/>
      <c r="Q22" s="18"/>
      <c r="R22" s="18" t="s">
        <v>17</v>
      </c>
      <c r="S22" s="18" t="s">
        <v>16</v>
      </c>
      <c r="T22" s="18"/>
      <c r="U22" s="18"/>
      <c r="V22" s="18"/>
      <c r="W22" s="18"/>
      <c r="X22" s="16"/>
      <c r="Y22" s="17"/>
    </row>
    <row r="23" customFormat="false" ht="2.6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 t="s">
        <v>18</v>
      </c>
      <c r="T23" s="18" t="s">
        <v>19</v>
      </c>
      <c r="U23" s="18"/>
      <c r="V23" s="18" t="s">
        <v>20</v>
      </c>
      <c r="W23" s="18"/>
      <c r="X23" s="16"/>
      <c r="Y23" s="17"/>
    </row>
    <row r="24" customFormat="false" ht="6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 t="s">
        <v>21</v>
      </c>
      <c r="K24" s="18" t="s">
        <v>16</v>
      </c>
      <c r="L24" s="18"/>
      <c r="M24" s="18" t="s">
        <v>22</v>
      </c>
      <c r="N24" s="18" t="s">
        <v>23</v>
      </c>
      <c r="O24" s="18" t="s">
        <v>24</v>
      </c>
      <c r="P24" s="18" t="s">
        <v>25</v>
      </c>
      <c r="Q24" s="18" t="s">
        <v>26</v>
      </c>
      <c r="R24" s="18"/>
      <c r="S24" s="18"/>
      <c r="T24" s="18"/>
      <c r="U24" s="18"/>
      <c r="V24" s="18"/>
      <c r="W24" s="18"/>
      <c r="X24" s="16"/>
      <c r="Y24" s="17"/>
    </row>
    <row r="25" customFormat="false" ht="2.6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 t="s">
        <v>27</v>
      </c>
      <c r="U25" s="18"/>
      <c r="V25" s="18"/>
      <c r="W25" s="18"/>
      <c r="X25" s="16"/>
      <c r="Y25" s="17"/>
    </row>
    <row r="26" customFormat="false" ht="44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 t="s">
        <v>28</v>
      </c>
      <c r="L26" s="18" t="s">
        <v>29</v>
      </c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6"/>
      <c r="Y26" s="17"/>
    </row>
    <row r="27" customFormat="false" ht="9.4" hidden="false" customHeight="true" outlineLevel="0" collapsed="false">
      <c r="A27" s="19" t="n">
        <v>1</v>
      </c>
      <c r="B27" s="19"/>
      <c r="C27" s="19" t="n">
        <v>2</v>
      </c>
      <c r="D27" s="19" t="n">
        <v>3</v>
      </c>
      <c r="E27" s="19" t="n">
        <v>4</v>
      </c>
      <c r="F27" s="19"/>
      <c r="G27" s="19" t="n">
        <v>5</v>
      </c>
      <c r="H27" s="19"/>
      <c r="I27" s="19" t="n">
        <v>6</v>
      </c>
      <c r="J27" s="19" t="n">
        <v>7</v>
      </c>
      <c r="K27" s="19" t="n">
        <v>8</v>
      </c>
      <c r="L27" s="19" t="n">
        <v>9</v>
      </c>
      <c r="M27" s="19" t="n">
        <v>10</v>
      </c>
      <c r="N27" s="19" t="n">
        <v>11</v>
      </c>
      <c r="O27" s="19" t="n">
        <v>12</v>
      </c>
      <c r="P27" s="19" t="n">
        <v>13</v>
      </c>
      <c r="Q27" s="19" t="n">
        <v>14</v>
      </c>
      <c r="R27" s="19" t="n">
        <v>15</v>
      </c>
      <c r="S27" s="19" t="n">
        <v>16</v>
      </c>
      <c r="T27" s="19" t="n">
        <v>17</v>
      </c>
      <c r="U27" s="19"/>
      <c r="V27" s="19" t="n">
        <v>18</v>
      </c>
      <c r="W27" s="19"/>
      <c r="X27" s="20" t="n">
        <v>19</v>
      </c>
      <c r="Y27" s="21" t="n">
        <v>20</v>
      </c>
    </row>
    <row r="28" customFormat="false" ht="15.4" hidden="false" customHeight="true" outlineLevel="0" collapsed="false">
      <c r="A28" s="35" t="s">
        <v>36</v>
      </c>
      <c r="B28" s="35"/>
      <c r="C28" s="36"/>
      <c r="D28" s="22"/>
      <c r="E28" s="23" t="s">
        <v>37</v>
      </c>
      <c r="F28" s="23"/>
      <c r="G28" s="24" t="n">
        <v>793832</v>
      </c>
      <c r="H28" s="24"/>
      <c r="I28" s="24" t="n">
        <v>624225</v>
      </c>
      <c r="J28" s="24" t="n">
        <v>623925</v>
      </c>
      <c r="K28" s="24" t="n">
        <v>75150</v>
      </c>
      <c r="L28" s="24" t="n">
        <v>548775</v>
      </c>
      <c r="M28" s="24" t="n">
        <v>0</v>
      </c>
      <c r="N28" s="24" t="n">
        <v>300</v>
      </c>
      <c r="O28" s="24" t="n">
        <v>0</v>
      </c>
      <c r="P28" s="24" t="n">
        <v>0</v>
      </c>
      <c r="Q28" s="24" t="n">
        <v>0</v>
      </c>
      <c r="R28" s="24" t="n">
        <v>169607</v>
      </c>
      <c r="S28" s="24" t="n">
        <v>169607</v>
      </c>
      <c r="T28" s="24" t="n">
        <v>155595</v>
      </c>
      <c r="U28" s="24"/>
      <c r="V28" s="24" t="n">
        <v>0</v>
      </c>
      <c r="W28" s="24"/>
      <c r="X28" s="25" t="n">
        <f aca="false">X29+X50</f>
        <v>399897.68</v>
      </c>
      <c r="Y28" s="26" t="n">
        <f aca="false">X28/G28</f>
        <v>0.50375605921656</v>
      </c>
    </row>
    <row r="29" customFormat="false" ht="15.4" hidden="false" customHeight="true" outlineLevel="0" collapsed="false">
      <c r="A29" s="37"/>
      <c r="B29" s="37"/>
      <c r="C29" s="35" t="s">
        <v>38</v>
      </c>
      <c r="D29" s="22"/>
      <c r="E29" s="23" t="s">
        <v>39</v>
      </c>
      <c r="F29" s="23"/>
      <c r="G29" s="24" t="n">
        <v>768832</v>
      </c>
      <c r="H29" s="24"/>
      <c r="I29" s="24" t="n">
        <v>599225</v>
      </c>
      <c r="J29" s="24" t="n">
        <v>598925</v>
      </c>
      <c r="K29" s="24" t="n">
        <v>75150</v>
      </c>
      <c r="L29" s="24" t="n">
        <v>523775</v>
      </c>
      <c r="M29" s="24" t="n">
        <v>0</v>
      </c>
      <c r="N29" s="24" t="n">
        <v>300</v>
      </c>
      <c r="O29" s="24" t="n">
        <v>0</v>
      </c>
      <c r="P29" s="24" t="n">
        <v>0</v>
      </c>
      <c r="Q29" s="24" t="n">
        <v>0</v>
      </c>
      <c r="R29" s="24" t="n">
        <v>169607</v>
      </c>
      <c r="S29" s="24" t="n">
        <v>169607</v>
      </c>
      <c r="T29" s="24" t="n">
        <v>155595</v>
      </c>
      <c r="U29" s="24"/>
      <c r="V29" s="24" t="n">
        <v>0</v>
      </c>
      <c r="W29" s="24"/>
      <c r="X29" s="25" t="n">
        <f aca="false">SUM(X30:X49)</f>
        <v>387215.68</v>
      </c>
      <c r="Y29" s="26" t="n">
        <f aca="false">X29/G29</f>
        <v>0.50364147173895</v>
      </c>
    </row>
    <row r="30" customFormat="false" ht="15.4" hidden="false" customHeight="true" outlineLevel="0" collapsed="false">
      <c r="A30" s="18"/>
      <c r="B30" s="18"/>
      <c r="C30" s="18"/>
      <c r="D30" s="18" t="n">
        <v>3020</v>
      </c>
      <c r="E30" s="27" t="s">
        <v>40</v>
      </c>
      <c r="F30" s="27"/>
      <c r="G30" s="28" t="n">
        <v>300</v>
      </c>
      <c r="H30" s="28"/>
      <c r="I30" s="28" t="n">
        <v>30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30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/>
      <c r="V30" s="28" t="n">
        <v>0</v>
      </c>
      <c r="W30" s="28"/>
      <c r="X30" s="2" t="n">
        <v>96.25</v>
      </c>
      <c r="Y30" s="29" t="n">
        <f aca="false">X30/G30</f>
        <v>0.320833333333333</v>
      </c>
    </row>
    <row r="31" customFormat="false" ht="15.4" hidden="false" customHeight="true" outlineLevel="0" collapsed="false">
      <c r="A31" s="18"/>
      <c r="B31" s="18"/>
      <c r="C31" s="18"/>
      <c r="D31" s="18" t="n">
        <v>4010</v>
      </c>
      <c r="E31" s="27" t="s">
        <v>41</v>
      </c>
      <c r="F31" s="27"/>
      <c r="G31" s="28" t="n">
        <v>48000</v>
      </c>
      <c r="H31" s="28"/>
      <c r="I31" s="28" t="n">
        <v>48000</v>
      </c>
      <c r="J31" s="28" t="n">
        <v>48000</v>
      </c>
      <c r="K31" s="28" t="n">
        <v>4800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/>
      <c r="V31" s="28" t="n">
        <v>0</v>
      </c>
      <c r="W31" s="28"/>
      <c r="X31" s="2" t="n">
        <v>22685.44</v>
      </c>
      <c r="Y31" s="29" t="n">
        <f aca="false">X31/G31</f>
        <v>0.472613333333333</v>
      </c>
    </row>
    <row r="32" customFormat="false" ht="15.4" hidden="false" customHeight="true" outlineLevel="0" collapsed="false">
      <c r="A32" s="18"/>
      <c r="B32" s="18"/>
      <c r="C32" s="18"/>
      <c r="D32" s="18" t="n">
        <v>4040</v>
      </c>
      <c r="E32" s="27" t="s">
        <v>42</v>
      </c>
      <c r="F32" s="27"/>
      <c r="G32" s="28" t="n">
        <v>3850</v>
      </c>
      <c r="H32" s="28"/>
      <c r="I32" s="28" t="n">
        <v>3850</v>
      </c>
      <c r="J32" s="28" t="n">
        <v>3850</v>
      </c>
      <c r="K32" s="28" t="n">
        <v>385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/>
      <c r="V32" s="28" t="n">
        <v>0</v>
      </c>
      <c r="W32" s="28"/>
      <c r="X32" s="2" t="n">
        <v>3808.22</v>
      </c>
      <c r="Y32" s="29" t="n">
        <f aca="false">X32/G32</f>
        <v>0.989148051948052</v>
      </c>
    </row>
    <row r="33" customFormat="false" ht="15.4" hidden="false" customHeight="true" outlineLevel="0" collapsed="false">
      <c r="A33" s="18"/>
      <c r="B33" s="18"/>
      <c r="C33" s="18"/>
      <c r="D33" s="18" t="n">
        <v>4110</v>
      </c>
      <c r="E33" s="27" t="s">
        <v>43</v>
      </c>
      <c r="F33" s="27"/>
      <c r="G33" s="28" t="n">
        <v>9000</v>
      </c>
      <c r="H33" s="28"/>
      <c r="I33" s="28" t="n">
        <v>9000</v>
      </c>
      <c r="J33" s="28" t="n">
        <v>9000</v>
      </c>
      <c r="K33" s="28" t="n">
        <v>900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/>
      <c r="V33" s="28" t="n">
        <v>0</v>
      </c>
      <c r="W33" s="28"/>
      <c r="X33" s="2" t="n">
        <v>4528.07</v>
      </c>
      <c r="Y33" s="29" t="n">
        <f aca="false">X33/G33</f>
        <v>0.503118888888889</v>
      </c>
    </row>
    <row r="34" customFormat="false" ht="15.4" hidden="false" customHeight="true" outlineLevel="0" collapsed="false">
      <c r="A34" s="18"/>
      <c r="B34" s="18"/>
      <c r="C34" s="18"/>
      <c r="D34" s="18" t="n">
        <v>4120</v>
      </c>
      <c r="E34" s="27" t="s">
        <v>44</v>
      </c>
      <c r="F34" s="27"/>
      <c r="G34" s="28" t="n">
        <v>1300</v>
      </c>
      <c r="H34" s="28"/>
      <c r="I34" s="28" t="n">
        <v>1300</v>
      </c>
      <c r="J34" s="28" t="n">
        <v>1300</v>
      </c>
      <c r="K34" s="28" t="n">
        <v>130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/>
      <c r="V34" s="28" t="n">
        <v>0</v>
      </c>
      <c r="W34" s="28"/>
      <c r="X34" s="2" t="n">
        <v>648.8</v>
      </c>
      <c r="Y34" s="29" t="n">
        <f aca="false">X34/G34</f>
        <v>0.499076923076923</v>
      </c>
    </row>
    <row r="35" customFormat="false" ht="15.4" hidden="false" customHeight="true" outlineLevel="0" collapsed="false">
      <c r="A35" s="18"/>
      <c r="B35" s="18"/>
      <c r="C35" s="18"/>
      <c r="D35" s="18" t="n">
        <v>4170</v>
      </c>
      <c r="E35" s="27" t="s">
        <v>45</v>
      </c>
      <c r="F35" s="27"/>
      <c r="G35" s="28" t="n">
        <v>13000</v>
      </c>
      <c r="H35" s="28"/>
      <c r="I35" s="28" t="n">
        <v>13000</v>
      </c>
      <c r="J35" s="28" t="n">
        <v>13000</v>
      </c>
      <c r="K35" s="28" t="n">
        <v>1300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/>
      <c r="V35" s="28" t="n">
        <v>0</v>
      </c>
      <c r="W35" s="28"/>
      <c r="X35" s="2" t="n">
        <v>344</v>
      </c>
      <c r="Y35" s="29" t="n">
        <f aca="false">X35/G35</f>
        <v>0.0264615384615385</v>
      </c>
    </row>
    <row r="36" customFormat="false" ht="15.4" hidden="false" customHeight="true" outlineLevel="0" collapsed="false">
      <c r="A36" s="18"/>
      <c r="B36" s="18"/>
      <c r="C36" s="18"/>
      <c r="D36" s="18" t="n">
        <v>4210</v>
      </c>
      <c r="E36" s="27" t="s">
        <v>46</v>
      </c>
      <c r="F36" s="27"/>
      <c r="G36" s="28" t="n">
        <v>20000</v>
      </c>
      <c r="H36" s="28"/>
      <c r="I36" s="28" t="n">
        <v>20000</v>
      </c>
      <c r="J36" s="28" t="n">
        <v>20000</v>
      </c>
      <c r="K36" s="28" t="n">
        <v>0</v>
      </c>
      <c r="L36" s="28" t="n">
        <v>2000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/>
      <c r="V36" s="28" t="n">
        <v>0</v>
      </c>
      <c r="W36" s="28"/>
      <c r="X36" s="2" t="n">
        <v>2543.57</v>
      </c>
      <c r="Y36" s="29" t="n">
        <f aca="false">X36/G36</f>
        <v>0.1271785</v>
      </c>
    </row>
    <row r="37" customFormat="false" ht="15.4" hidden="false" customHeight="true" outlineLevel="0" collapsed="false">
      <c r="A37" s="18"/>
      <c r="B37" s="18"/>
      <c r="C37" s="18"/>
      <c r="D37" s="18" t="n">
        <v>4260</v>
      </c>
      <c r="E37" s="27" t="s">
        <v>47</v>
      </c>
      <c r="F37" s="27"/>
      <c r="G37" s="28" t="n">
        <v>248375</v>
      </c>
      <c r="H37" s="28"/>
      <c r="I37" s="28" t="n">
        <v>248375</v>
      </c>
      <c r="J37" s="28" t="n">
        <v>248375</v>
      </c>
      <c r="K37" s="28" t="n">
        <v>0</v>
      </c>
      <c r="L37" s="28" t="n">
        <v>248375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/>
      <c r="V37" s="28" t="n">
        <v>0</v>
      </c>
      <c r="W37" s="28"/>
      <c r="X37" s="2" t="n">
        <v>67434.1</v>
      </c>
      <c r="Y37" s="29" t="n">
        <f aca="false">X37/G37</f>
        <v>0.271501157523905</v>
      </c>
    </row>
    <row r="38" customFormat="false" ht="15.4" hidden="false" customHeight="true" outlineLevel="0" collapsed="false">
      <c r="A38" s="18"/>
      <c r="B38" s="18"/>
      <c r="C38" s="18"/>
      <c r="D38" s="18" t="n">
        <v>4270</v>
      </c>
      <c r="E38" s="27" t="s">
        <v>48</v>
      </c>
      <c r="F38" s="27"/>
      <c r="G38" s="28" t="n">
        <v>30000</v>
      </c>
      <c r="H38" s="28"/>
      <c r="I38" s="28" t="n">
        <v>30000</v>
      </c>
      <c r="J38" s="28" t="n">
        <v>30000</v>
      </c>
      <c r="K38" s="28" t="n">
        <v>0</v>
      </c>
      <c r="L38" s="28" t="n">
        <v>3000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/>
      <c r="V38" s="28" t="n">
        <v>0</v>
      </c>
      <c r="W38" s="28"/>
      <c r="X38" s="2" t="n">
        <v>9855.49</v>
      </c>
      <c r="Y38" s="29" t="n">
        <f aca="false">X38/G38</f>
        <v>0.328516333333333</v>
      </c>
    </row>
    <row r="39" customFormat="false" ht="15.4" hidden="false" customHeight="true" outlineLevel="0" collapsed="false">
      <c r="A39" s="18"/>
      <c r="B39" s="18"/>
      <c r="C39" s="18"/>
      <c r="D39" s="18" t="n">
        <v>4280</v>
      </c>
      <c r="E39" s="27" t="s">
        <v>49</v>
      </c>
      <c r="F39" s="27"/>
      <c r="G39" s="28" t="n">
        <v>300</v>
      </c>
      <c r="H39" s="28"/>
      <c r="I39" s="28" t="n">
        <v>300</v>
      </c>
      <c r="J39" s="28" t="n">
        <v>300</v>
      </c>
      <c r="K39" s="28" t="n">
        <v>0</v>
      </c>
      <c r="L39" s="28" t="n">
        <v>30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/>
      <c r="V39" s="28" t="n">
        <v>0</v>
      </c>
      <c r="W39" s="28"/>
      <c r="X39" s="2" t="n">
        <v>181</v>
      </c>
      <c r="Y39" s="29" t="n">
        <f aca="false">X39/G39</f>
        <v>0.603333333333333</v>
      </c>
    </row>
    <row r="40" customFormat="false" ht="15.4" hidden="false" customHeight="true" outlineLevel="0" collapsed="false">
      <c r="A40" s="18"/>
      <c r="B40" s="18"/>
      <c r="C40" s="18"/>
      <c r="D40" s="18" t="n">
        <v>4300</v>
      </c>
      <c r="E40" s="27" t="s">
        <v>50</v>
      </c>
      <c r="F40" s="27"/>
      <c r="G40" s="28" t="n">
        <v>35000</v>
      </c>
      <c r="H40" s="28"/>
      <c r="I40" s="28" t="n">
        <v>35000</v>
      </c>
      <c r="J40" s="28" t="n">
        <v>35000</v>
      </c>
      <c r="K40" s="28" t="n">
        <v>0</v>
      </c>
      <c r="L40" s="28" t="n">
        <v>3500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/>
      <c r="V40" s="28" t="n">
        <v>0</v>
      </c>
      <c r="W40" s="28"/>
      <c r="X40" s="2" t="n">
        <v>6306.57</v>
      </c>
      <c r="Y40" s="29" t="n">
        <f aca="false">X40/G40</f>
        <v>0.180187714285714</v>
      </c>
    </row>
    <row r="41" customFormat="false" ht="15.4" hidden="false" customHeight="true" outlineLevel="0" collapsed="false">
      <c r="A41" s="18"/>
      <c r="B41" s="18"/>
      <c r="C41" s="18"/>
      <c r="D41" s="18" t="n">
        <v>4360</v>
      </c>
      <c r="E41" s="27" t="s">
        <v>51</v>
      </c>
      <c r="F41" s="27"/>
      <c r="G41" s="28" t="n">
        <v>150</v>
      </c>
      <c r="H41" s="28"/>
      <c r="I41" s="28" t="n">
        <v>150</v>
      </c>
      <c r="J41" s="28" t="n">
        <v>150</v>
      </c>
      <c r="K41" s="28" t="n">
        <v>0</v>
      </c>
      <c r="L41" s="28" t="n">
        <v>15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/>
      <c r="V41" s="28" t="n">
        <v>0</v>
      </c>
      <c r="W41" s="28"/>
      <c r="X41" s="2" t="n">
        <v>50</v>
      </c>
      <c r="Y41" s="29" t="n">
        <f aca="false">X41/G41</f>
        <v>0.333333333333333</v>
      </c>
    </row>
    <row r="42" customFormat="false" ht="15.4" hidden="false" customHeight="true" outlineLevel="0" collapsed="false">
      <c r="A42" s="18"/>
      <c r="B42" s="18"/>
      <c r="C42" s="18"/>
      <c r="D42" s="18" t="n">
        <v>4410</v>
      </c>
      <c r="E42" s="27" t="s">
        <v>52</v>
      </c>
      <c r="F42" s="27"/>
      <c r="G42" s="28" t="n">
        <v>50</v>
      </c>
      <c r="H42" s="28"/>
      <c r="I42" s="28" t="n">
        <v>50</v>
      </c>
      <c r="J42" s="28" t="n">
        <v>50</v>
      </c>
      <c r="K42" s="28" t="n">
        <v>0</v>
      </c>
      <c r="L42" s="28" t="n">
        <v>5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/>
      <c r="V42" s="28" t="n">
        <v>0</v>
      </c>
      <c r="W42" s="28"/>
      <c r="X42" s="2" t="n">
        <v>0</v>
      </c>
      <c r="Y42" s="29" t="n">
        <f aca="false">X42/G42</f>
        <v>0</v>
      </c>
    </row>
    <row r="43" customFormat="false" ht="15.4" hidden="false" customHeight="true" outlineLevel="0" collapsed="false">
      <c r="A43" s="18"/>
      <c r="B43" s="18"/>
      <c r="C43" s="18"/>
      <c r="D43" s="18" t="n">
        <v>4430</v>
      </c>
      <c r="E43" s="27" t="s">
        <v>53</v>
      </c>
      <c r="F43" s="27"/>
      <c r="G43" s="28" t="n">
        <v>15000</v>
      </c>
      <c r="H43" s="28"/>
      <c r="I43" s="28" t="n">
        <v>15000</v>
      </c>
      <c r="J43" s="28" t="n">
        <v>15000</v>
      </c>
      <c r="K43" s="28" t="n">
        <v>0</v>
      </c>
      <c r="L43" s="28" t="n">
        <v>1500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/>
      <c r="V43" s="28" t="n">
        <v>0</v>
      </c>
      <c r="W43" s="28"/>
      <c r="X43" s="2" t="n">
        <v>11578.17</v>
      </c>
      <c r="Y43" s="29" t="n">
        <f aca="false">X43/G43</f>
        <v>0.771878</v>
      </c>
    </row>
    <row r="44" customFormat="false" ht="19.5" hidden="false" customHeight="true" outlineLevel="0" collapsed="false">
      <c r="A44" s="18"/>
      <c r="B44" s="18"/>
      <c r="C44" s="18"/>
      <c r="D44" s="18" t="n">
        <v>4440</v>
      </c>
      <c r="E44" s="27" t="s">
        <v>54</v>
      </c>
      <c r="F44" s="27"/>
      <c r="G44" s="28" t="n">
        <v>2400</v>
      </c>
      <c r="H44" s="28"/>
      <c r="I44" s="28" t="n">
        <v>2400</v>
      </c>
      <c r="J44" s="28" t="n">
        <v>2400</v>
      </c>
      <c r="K44" s="28" t="n">
        <v>0</v>
      </c>
      <c r="L44" s="28" t="n">
        <v>240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/>
      <c r="V44" s="28" t="n">
        <v>0</v>
      </c>
      <c r="W44" s="28"/>
      <c r="X44" s="2" t="n">
        <v>1641</v>
      </c>
      <c r="Y44" s="29" t="n">
        <f aca="false">X44/G44</f>
        <v>0.68375</v>
      </c>
    </row>
    <row r="45" customFormat="false" ht="15.4" hidden="false" customHeight="true" outlineLevel="0" collapsed="false">
      <c r="A45" s="18"/>
      <c r="B45" s="18"/>
      <c r="C45" s="18"/>
      <c r="D45" s="18" t="n">
        <v>4480</v>
      </c>
      <c r="E45" s="27" t="s">
        <v>55</v>
      </c>
      <c r="F45" s="27"/>
      <c r="G45" s="28" t="n">
        <v>172000</v>
      </c>
      <c r="H45" s="28"/>
      <c r="I45" s="28" t="n">
        <v>172000</v>
      </c>
      <c r="J45" s="28" t="n">
        <v>172000</v>
      </c>
      <c r="K45" s="28" t="n">
        <v>0</v>
      </c>
      <c r="L45" s="28" t="n">
        <v>17200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/>
      <c r="V45" s="28" t="n">
        <v>0</v>
      </c>
      <c r="W45" s="28"/>
      <c r="X45" s="2" t="n">
        <v>85908</v>
      </c>
      <c r="Y45" s="29" t="n">
        <f aca="false">X45/G45</f>
        <v>0.49946511627907</v>
      </c>
    </row>
    <row r="46" customFormat="false" ht="19.5" hidden="false" customHeight="true" outlineLevel="0" collapsed="false">
      <c r="A46" s="18"/>
      <c r="B46" s="18"/>
      <c r="C46" s="18"/>
      <c r="D46" s="18" t="n">
        <v>4700</v>
      </c>
      <c r="E46" s="27" t="s">
        <v>56</v>
      </c>
      <c r="F46" s="27"/>
      <c r="G46" s="28" t="n">
        <v>500</v>
      </c>
      <c r="H46" s="28"/>
      <c r="I46" s="28" t="n">
        <v>500</v>
      </c>
      <c r="J46" s="28" t="n">
        <v>500</v>
      </c>
      <c r="K46" s="28" t="n">
        <v>0</v>
      </c>
      <c r="L46" s="28" t="n">
        <v>50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/>
      <c r="V46" s="28" t="n">
        <v>0</v>
      </c>
      <c r="W46" s="28"/>
      <c r="X46" s="2" t="n">
        <v>0</v>
      </c>
      <c r="Y46" s="29" t="n">
        <f aca="false">X46/G46</f>
        <v>0</v>
      </c>
    </row>
    <row r="47" customFormat="false" ht="15.4" hidden="false" customHeight="true" outlineLevel="0" collapsed="false">
      <c r="A47" s="18"/>
      <c r="B47" s="18"/>
      <c r="C47" s="18"/>
      <c r="D47" s="18" t="n">
        <v>6057</v>
      </c>
      <c r="E47" s="27" t="s">
        <v>57</v>
      </c>
      <c r="F47" s="27"/>
      <c r="G47" s="28" t="n">
        <v>94875</v>
      </c>
      <c r="H47" s="28"/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94875</v>
      </c>
      <c r="S47" s="28" t="n">
        <v>94875</v>
      </c>
      <c r="T47" s="28" t="n">
        <v>94875</v>
      </c>
      <c r="U47" s="28"/>
      <c r="V47" s="28" t="n">
        <v>0</v>
      </c>
      <c r="W47" s="28"/>
      <c r="X47" s="2" t="n">
        <v>94875</v>
      </c>
      <c r="Y47" s="29" t="n">
        <f aca="false">X47/G47</f>
        <v>1</v>
      </c>
    </row>
    <row r="48" customFormat="false" ht="15.4" hidden="false" customHeight="true" outlineLevel="0" collapsed="false">
      <c r="A48" s="18"/>
      <c r="B48" s="18"/>
      <c r="C48" s="18"/>
      <c r="D48" s="18" t="n">
        <v>6059</v>
      </c>
      <c r="E48" s="27" t="s">
        <v>57</v>
      </c>
      <c r="F48" s="27"/>
      <c r="G48" s="28" t="n">
        <v>60720</v>
      </c>
      <c r="H48" s="28"/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60720</v>
      </c>
      <c r="S48" s="28" t="n">
        <v>60720</v>
      </c>
      <c r="T48" s="28" t="n">
        <v>60720</v>
      </c>
      <c r="U48" s="28"/>
      <c r="V48" s="28" t="n">
        <v>0</v>
      </c>
      <c r="W48" s="28"/>
      <c r="X48" s="2" t="n">
        <v>60720</v>
      </c>
      <c r="Y48" s="29" t="n">
        <f aca="false">X48/G48</f>
        <v>1</v>
      </c>
    </row>
    <row r="49" customFormat="false" ht="45.95" hidden="false" customHeight="true" outlineLevel="0" collapsed="false">
      <c r="A49" s="18"/>
      <c r="B49" s="18"/>
      <c r="C49" s="18"/>
      <c r="D49" s="18" t="n">
        <v>6660</v>
      </c>
      <c r="E49" s="27" t="s">
        <v>58</v>
      </c>
      <c r="F49" s="27"/>
      <c r="G49" s="28" t="n">
        <v>14012</v>
      </c>
      <c r="H49" s="28"/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14012</v>
      </c>
      <c r="S49" s="28" t="n">
        <v>14012</v>
      </c>
      <c r="T49" s="28" t="n">
        <v>0</v>
      </c>
      <c r="U49" s="28"/>
      <c r="V49" s="28" t="n">
        <v>0</v>
      </c>
      <c r="W49" s="28"/>
      <c r="X49" s="2" t="n">
        <v>14012</v>
      </c>
      <c r="Y49" s="29" t="n">
        <f aca="false">X49/G49</f>
        <v>1</v>
      </c>
    </row>
    <row r="50" customFormat="false" ht="15.4" hidden="false" customHeight="true" outlineLevel="0" collapsed="false">
      <c r="A50" s="18"/>
      <c r="B50" s="18"/>
      <c r="C50" s="35" t="s">
        <v>59</v>
      </c>
      <c r="D50" s="22"/>
      <c r="E50" s="23" t="s">
        <v>60</v>
      </c>
      <c r="F50" s="23"/>
      <c r="G50" s="24" t="n">
        <v>25000</v>
      </c>
      <c r="H50" s="24"/>
      <c r="I50" s="24" t="n">
        <v>25000</v>
      </c>
      <c r="J50" s="24" t="n">
        <v>25000</v>
      </c>
      <c r="K50" s="24" t="n">
        <v>0</v>
      </c>
      <c r="L50" s="24" t="n">
        <v>2500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/>
      <c r="V50" s="24" t="n">
        <v>0</v>
      </c>
      <c r="W50" s="24"/>
      <c r="X50" s="25" t="n">
        <f aca="false">X51</f>
        <v>12682</v>
      </c>
      <c r="Y50" s="26" t="n">
        <f aca="false">X50/G50</f>
        <v>0.50728</v>
      </c>
    </row>
    <row r="51" customFormat="false" ht="19.5" hidden="false" customHeight="true" outlineLevel="0" collapsed="false">
      <c r="A51" s="18"/>
      <c r="B51" s="18"/>
      <c r="C51" s="18"/>
      <c r="D51" s="18" t="n">
        <v>2850</v>
      </c>
      <c r="E51" s="27" t="s">
        <v>61</v>
      </c>
      <c r="F51" s="27"/>
      <c r="G51" s="28" t="n">
        <v>25000</v>
      </c>
      <c r="H51" s="28"/>
      <c r="I51" s="28" t="n">
        <v>25000</v>
      </c>
      <c r="J51" s="28" t="n">
        <v>25000</v>
      </c>
      <c r="K51" s="28" t="n">
        <v>0</v>
      </c>
      <c r="L51" s="28" t="n">
        <v>2500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/>
      <c r="V51" s="28" t="n">
        <v>0</v>
      </c>
      <c r="W51" s="28"/>
      <c r="X51" s="2" t="n">
        <v>12682</v>
      </c>
      <c r="Y51" s="29" t="n">
        <f aca="false">X51/G51</f>
        <v>0.50728</v>
      </c>
    </row>
    <row r="52" customFormat="false" ht="19.5" hidden="false" customHeight="true" outlineLevel="0" collapsed="false">
      <c r="A52" s="22" t="n">
        <v>400</v>
      </c>
      <c r="B52" s="22"/>
      <c r="C52" s="22"/>
      <c r="D52" s="22"/>
      <c r="E52" s="23" t="s">
        <v>62</v>
      </c>
      <c r="F52" s="23"/>
      <c r="G52" s="24" t="n">
        <v>20000</v>
      </c>
      <c r="H52" s="24"/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20000</v>
      </c>
      <c r="S52" s="24" t="n">
        <v>20000</v>
      </c>
      <c r="T52" s="24" t="n">
        <v>0</v>
      </c>
      <c r="U52" s="24"/>
      <c r="V52" s="24" t="n">
        <v>0</v>
      </c>
      <c r="W52" s="24"/>
      <c r="X52" s="25" t="n">
        <f aca="false">X53</f>
        <v>0</v>
      </c>
      <c r="Y52" s="26" t="n">
        <f aca="false">X52/G52</f>
        <v>0</v>
      </c>
    </row>
    <row r="53" customFormat="false" ht="15.4" hidden="false" customHeight="true" outlineLevel="0" collapsed="false">
      <c r="A53" s="18"/>
      <c r="B53" s="18"/>
      <c r="C53" s="22" t="n">
        <v>40003</v>
      </c>
      <c r="D53" s="22"/>
      <c r="E53" s="23" t="s">
        <v>63</v>
      </c>
      <c r="F53" s="23"/>
      <c r="G53" s="24" t="n">
        <v>20000</v>
      </c>
      <c r="H53" s="24"/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20000</v>
      </c>
      <c r="S53" s="24" t="n">
        <v>20000</v>
      </c>
      <c r="T53" s="24" t="n">
        <v>0</v>
      </c>
      <c r="U53" s="24"/>
      <c r="V53" s="24" t="n">
        <v>0</v>
      </c>
      <c r="W53" s="24"/>
      <c r="X53" s="25" t="n">
        <f aca="false">X54</f>
        <v>0</v>
      </c>
      <c r="Y53" s="26" t="n">
        <f aca="false">X53/G53</f>
        <v>0</v>
      </c>
    </row>
    <row r="54" customFormat="false" ht="15.4" hidden="false" customHeight="true" outlineLevel="0" collapsed="false">
      <c r="A54" s="18"/>
      <c r="B54" s="18"/>
      <c r="C54" s="18"/>
      <c r="D54" s="18" t="n">
        <v>6050</v>
      </c>
      <c r="E54" s="27" t="s">
        <v>57</v>
      </c>
      <c r="F54" s="27"/>
      <c r="G54" s="28" t="n">
        <v>20000</v>
      </c>
      <c r="H54" s="28"/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20000</v>
      </c>
      <c r="S54" s="28" t="n">
        <v>20000</v>
      </c>
      <c r="T54" s="28" t="n">
        <v>0</v>
      </c>
      <c r="U54" s="28"/>
      <c r="V54" s="28" t="n">
        <v>0</v>
      </c>
      <c r="W54" s="28"/>
      <c r="Y54" s="29" t="n">
        <f aca="false">X54/G54</f>
        <v>0</v>
      </c>
    </row>
    <row r="55" customFormat="false" ht="15.4" hidden="false" customHeight="true" outlineLevel="0" collapsed="false">
      <c r="A55" s="22" t="n">
        <v>600</v>
      </c>
      <c r="B55" s="22"/>
      <c r="C55" s="22"/>
      <c r="D55" s="22"/>
      <c r="E55" s="23" t="s">
        <v>30</v>
      </c>
      <c r="F55" s="23"/>
      <c r="G55" s="24" t="n">
        <v>1471836</v>
      </c>
      <c r="H55" s="24"/>
      <c r="I55" s="24" t="n">
        <v>832393</v>
      </c>
      <c r="J55" s="24" t="n">
        <v>832393</v>
      </c>
      <c r="K55" s="24" t="n">
        <v>18900</v>
      </c>
      <c r="L55" s="24" t="n">
        <v>813493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639443</v>
      </c>
      <c r="S55" s="24" t="n">
        <v>639443</v>
      </c>
      <c r="T55" s="24" t="n">
        <v>0</v>
      </c>
      <c r="U55" s="24"/>
      <c r="V55" s="24" t="n">
        <v>0</v>
      </c>
      <c r="W55" s="24"/>
      <c r="X55" s="25" t="n">
        <f aca="false">X56+X65+X67</f>
        <v>425568.75</v>
      </c>
      <c r="Y55" s="26" t="n">
        <f aca="false">X55/G55</f>
        <v>0.289141419288562</v>
      </c>
    </row>
    <row r="56" customFormat="false" ht="15.4" hidden="false" customHeight="true" outlineLevel="0" collapsed="false">
      <c r="A56" s="18"/>
      <c r="B56" s="18"/>
      <c r="C56" s="22" t="n">
        <v>60016</v>
      </c>
      <c r="D56" s="22"/>
      <c r="E56" s="23" t="s">
        <v>64</v>
      </c>
      <c r="F56" s="23"/>
      <c r="G56" s="24" t="n">
        <v>1212636</v>
      </c>
      <c r="H56" s="24"/>
      <c r="I56" s="24" t="n">
        <v>573193</v>
      </c>
      <c r="J56" s="24" t="n">
        <v>573193</v>
      </c>
      <c r="K56" s="24" t="n">
        <v>18900</v>
      </c>
      <c r="L56" s="24" t="n">
        <v>554293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639443</v>
      </c>
      <c r="S56" s="24" t="n">
        <v>639443</v>
      </c>
      <c r="T56" s="24" t="n">
        <v>0</v>
      </c>
      <c r="U56" s="24"/>
      <c r="V56" s="24" t="n">
        <v>0</v>
      </c>
      <c r="W56" s="24"/>
      <c r="X56" s="25" t="n">
        <f aca="false">SUM(X57:X64)</f>
        <v>411423.75</v>
      </c>
      <c r="Y56" s="26" t="n">
        <f aca="false">X56/G56</f>
        <v>0.339280501321089</v>
      </c>
    </row>
    <row r="57" customFormat="false" ht="15.4" hidden="false" customHeight="true" outlineLevel="0" collapsed="false">
      <c r="A57" s="18"/>
      <c r="B57" s="18"/>
      <c r="C57" s="18"/>
      <c r="D57" s="18" t="n">
        <v>4110</v>
      </c>
      <c r="E57" s="27" t="s">
        <v>43</v>
      </c>
      <c r="F57" s="27"/>
      <c r="G57" s="28" t="n">
        <v>3400</v>
      </c>
      <c r="H57" s="28"/>
      <c r="I57" s="28" t="n">
        <v>3400</v>
      </c>
      <c r="J57" s="28" t="n">
        <v>3400</v>
      </c>
      <c r="K57" s="28" t="n">
        <v>340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/>
      <c r="V57" s="28" t="n">
        <v>0</v>
      </c>
      <c r="W57" s="28"/>
      <c r="X57" s="2" t="n">
        <v>0</v>
      </c>
      <c r="Y57" s="29" t="n">
        <f aca="false">X57/G57</f>
        <v>0</v>
      </c>
    </row>
    <row r="58" customFormat="false" ht="15.4" hidden="false" customHeight="true" outlineLevel="0" collapsed="false">
      <c r="A58" s="18"/>
      <c r="B58" s="18"/>
      <c r="C58" s="18"/>
      <c r="D58" s="18" t="n">
        <v>4120</v>
      </c>
      <c r="E58" s="27" t="s">
        <v>44</v>
      </c>
      <c r="F58" s="27"/>
      <c r="G58" s="28" t="n">
        <v>500</v>
      </c>
      <c r="H58" s="28"/>
      <c r="I58" s="28" t="n">
        <v>500</v>
      </c>
      <c r="J58" s="28" t="n">
        <v>500</v>
      </c>
      <c r="K58" s="28" t="n">
        <v>50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/>
      <c r="V58" s="28" t="n">
        <v>0</v>
      </c>
      <c r="W58" s="28"/>
      <c r="X58" s="2" t="n">
        <v>0</v>
      </c>
      <c r="Y58" s="29" t="n">
        <f aca="false">X58/G58</f>
        <v>0</v>
      </c>
    </row>
    <row r="59" customFormat="false" ht="15.4" hidden="false" customHeight="true" outlineLevel="0" collapsed="false">
      <c r="A59" s="18"/>
      <c r="B59" s="18"/>
      <c r="C59" s="18"/>
      <c r="D59" s="18" t="n">
        <v>4170</v>
      </c>
      <c r="E59" s="27" t="s">
        <v>45</v>
      </c>
      <c r="F59" s="27"/>
      <c r="G59" s="28" t="n">
        <v>15000</v>
      </c>
      <c r="H59" s="28"/>
      <c r="I59" s="28" t="n">
        <v>15000</v>
      </c>
      <c r="J59" s="28" t="n">
        <v>15000</v>
      </c>
      <c r="K59" s="28" t="n">
        <v>1500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/>
      <c r="V59" s="28" t="n">
        <v>0</v>
      </c>
      <c r="W59" s="28"/>
      <c r="X59" s="2" t="n">
        <v>0</v>
      </c>
      <c r="Y59" s="29" t="n">
        <f aca="false">X59/G59</f>
        <v>0</v>
      </c>
    </row>
    <row r="60" customFormat="false" ht="15.4" hidden="false" customHeight="true" outlineLevel="0" collapsed="false">
      <c r="A60" s="18"/>
      <c r="B60" s="18"/>
      <c r="C60" s="18"/>
      <c r="D60" s="18" t="n">
        <v>4210</v>
      </c>
      <c r="E60" s="27" t="s">
        <v>46</v>
      </c>
      <c r="F60" s="27"/>
      <c r="G60" s="28" t="n">
        <v>5000</v>
      </c>
      <c r="H60" s="28"/>
      <c r="I60" s="28" t="n">
        <v>5000</v>
      </c>
      <c r="J60" s="28" t="n">
        <v>5000</v>
      </c>
      <c r="K60" s="28" t="n">
        <v>0</v>
      </c>
      <c r="L60" s="28" t="n">
        <v>500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/>
      <c r="V60" s="28" t="n">
        <v>0</v>
      </c>
      <c r="W60" s="28"/>
      <c r="X60" s="2" t="n">
        <v>96</v>
      </c>
      <c r="Y60" s="29" t="n">
        <f aca="false">X60/G60</f>
        <v>0.0192</v>
      </c>
    </row>
    <row r="61" customFormat="false" ht="15.4" hidden="false" customHeight="true" outlineLevel="0" collapsed="false">
      <c r="A61" s="18"/>
      <c r="B61" s="18"/>
      <c r="C61" s="18"/>
      <c r="D61" s="18" t="n">
        <v>4270</v>
      </c>
      <c r="E61" s="27" t="s">
        <v>48</v>
      </c>
      <c r="F61" s="27"/>
      <c r="G61" s="28" t="n">
        <v>270644</v>
      </c>
      <c r="H61" s="28"/>
      <c r="I61" s="28" t="n">
        <v>270644</v>
      </c>
      <c r="J61" s="28" t="n">
        <v>270644</v>
      </c>
      <c r="K61" s="28" t="n">
        <v>0</v>
      </c>
      <c r="L61" s="28" t="n">
        <v>270644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/>
      <c r="V61" s="28" t="n">
        <v>0</v>
      </c>
      <c r="W61" s="28"/>
      <c r="X61" s="2" t="n">
        <v>20258.1</v>
      </c>
      <c r="Y61" s="29" t="n">
        <f aca="false">X61/G61</f>
        <v>0.0748514653936537</v>
      </c>
    </row>
    <row r="62" customFormat="false" ht="15.4" hidden="false" customHeight="true" outlineLevel="0" collapsed="false">
      <c r="A62" s="18"/>
      <c r="B62" s="18"/>
      <c r="C62" s="18"/>
      <c r="D62" s="18" t="n">
        <v>4300</v>
      </c>
      <c r="E62" s="27" t="s">
        <v>50</v>
      </c>
      <c r="F62" s="27"/>
      <c r="G62" s="28" t="n">
        <v>104149</v>
      </c>
      <c r="H62" s="28"/>
      <c r="I62" s="28" t="n">
        <v>104149</v>
      </c>
      <c r="J62" s="28" t="n">
        <v>104149</v>
      </c>
      <c r="K62" s="28" t="n">
        <v>0</v>
      </c>
      <c r="L62" s="28" t="n">
        <v>104149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/>
      <c r="V62" s="28" t="n">
        <v>0</v>
      </c>
      <c r="W62" s="28"/>
      <c r="X62" s="2" t="n">
        <v>1845</v>
      </c>
      <c r="Y62" s="29" t="n">
        <f aca="false">X62/G62</f>
        <v>0.0177150044647572</v>
      </c>
    </row>
    <row r="63" customFormat="false" ht="15.4" hidden="false" customHeight="true" outlineLevel="0" collapsed="false">
      <c r="A63" s="18"/>
      <c r="B63" s="18"/>
      <c r="C63" s="18"/>
      <c r="D63" s="18" t="n">
        <v>4480</v>
      </c>
      <c r="E63" s="27" t="s">
        <v>55</v>
      </c>
      <c r="F63" s="27"/>
      <c r="G63" s="28" t="n">
        <v>174500</v>
      </c>
      <c r="H63" s="28"/>
      <c r="I63" s="28" t="n">
        <v>174500</v>
      </c>
      <c r="J63" s="28" t="n">
        <v>174500</v>
      </c>
      <c r="K63" s="28" t="n">
        <v>0</v>
      </c>
      <c r="L63" s="28" t="n">
        <v>17450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/>
      <c r="V63" s="28" t="n">
        <v>0</v>
      </c>
      <c r="W63" s="28"/>
      <c r="X63" s="2" t="n">
        <v>103986</v>
      </c>
      <c r="Y63" s="29" t="n">
        <f aca="false">X63/G63</f>
        <v>0.595908309455587</v>
      </c>
    </row>
    <row r="64" customFormat="false" ht="15.4" hidden="false" customHeight="true" outlineLevel="0" collapsed="false">
      <c r="A64" s="18"/>
      <c r="B64" s="18"/>
      <c r="C64" s="18"/>
      <c r="D64" s="18" t="n">
        <v>6050</v>
      </c>
      <c r="E64" s="27" t="s">
        <v>57</v>
      </c>
      <c r="F64" s="27"/>
      <c r="G64" s="28" t="n">
        <v>639443</v>
      </c>
      <c r="H64" s="28"/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639443</v>
      </c>
      <c r="S64" s="28" t="n">
        <v>639443</v>
      </c>
      <c r="T64" s="28" t="n">
        <v>0</v>
      </c>
      <c r="U64" s="28"/>
      <c r="V64" s="28" t="n">
        <v>0</v>
      </c>
      <c r="W64" s="28"/>
      <c r="X64" s="2" t="n">
        <v>285238.65</v>
      </c>
      <c r="Y64" s="29" t="n">
        <f aca="false">X64/G64</f>
        <v>0.446073614067243</v>
      </c>
    </row>
    <row r="65" customFormat="false" ht="15.4" hidden="false" customHeight="true" outlineLevel="0" collapsed="false">
      <c r="A65" s="18"/>
      <c r="B65" s="18"/>
      <c r="C65" s="22" t="n">
        <v>60078</v>
      </c>
      <c r="D65" s="22"/>
      <c r="E65" s="23" t="s">
        <v>65</v>
      </c>
      <c r="F65" s="23"/>
      <c r="G65" s="24" t="n">
        <v>247000</v>
      </c>
      <c r="H65" s="24"/>
      <c r="I65" s="24" t="n">
        <v>247000</v>
      </c>
      <c r="J65" s="24" t="n">
        <v>247000</v>
      </c>
      <c r="K65" s="24" t="n">
        <v>0</v>
      </c>
      <c r="L65" s="24" t="n">
        <v>24700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/>
      <c r="V65" s="24" t="n">
        <v>0</v>
      </c>
      <c r="W65" s="24"/>
      <c r="X65" s="25" t="n">
        <f aca="false">X66</f>
        <v>14145</v>
      </c>
      <c r="Y65" s="26" t="n">
        <f aca="false">X65/G65</f>
        <v>0.0572672064777328</v>
      </c>
    </row>
    <row r="66" customFormat="false" ht="15.4" hidden="false" customHeight="true" outlineLevel="0" collapsed="false">
      <c r="A66" s="18"/>
      <c r="B66" s="18"/>
      <c r="C66" s="18"/>
      <c r="D66" s="18" t="n">
        <v>4270</v>
      </c>
      <c r="E66" s="27" t="s">
        <v>48</v>
      </c>
      <c r="F66" s="27"/>
      <c r="G66" s="28" t="n">
        <v>247000</v>
      </c>
      <c r="H66" s="28"/>
      <c r="I66" s="28" t="n">
        <v>247000</v>
      </c>
      <c r="J66" s="28" t="n">
        <v>247000</v>
      </c>
      <c r="K66" s="28" t="n">
        <v>0</v>
      </c>
      <c r="L66" s="28" t="n">
        <v>24700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/>
      <c r="V66" s="28" t="n">
        <v>0</v>
      </c>
      <c r="W66" s="28"/>
      <c r="X66" s="2" t="n">
        <v>14145</v>
      </c>
      <c r="Y66" s="29" t="n">
        <f aca="false">X66/G66</f>
        <v>0.0572672064777328</v>
      </c>
    </row>
    <row r="67" customFormat="false" ht="15.4" hidden="false" customHeight="true" outlineLevel="0" collapsed="false">
      <c r="A67" s="18"/>
      <c r="B67" s="18"/>
      <c r="C67" s="22" t="n">
        <v>60095</v>
      </c>
      <c r="D67" s="22"/>
      <c r="E67" s="23" t="s">
        <v>66</v>
      </c>
      <c r="F67" s="23"/>
      <c r="G67" s="24" t="n">
        <v>12200</v>
      </c>
      <c r="H67" s="24"/>
      <c r="I67" s="24" t="n">
        <v>12200</v>
      </c>
      <c r="J67" s="24" t="n">
        <v>12200</v>
      </c>
      <c r="K67" s="24" t="n">
        <v>0</v>
      </c>
      <c r="L67" s="24" t="n">
        <v>1220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/>
      <c r="V67" s="24" t="n">
        <v>0</v>
      </c>
      <c r="W67" s="24"/>
      <c r="X67" s="25" t="n">
        <f aca="false">X68+X69</f>
        <v>0</v>
      </c>
      <c r="Y67" s="26" t="n">
        <f aca="false">X67/G67</f>
        <v>0</v>
      </c>
    </row>
    <row r="68" customFormat="false" ht="15.4" hidden="false" customHeight="true" outlineLevel="0" collapsed="false">
      <c r="A68" s="18"/>
      <c r="B68" s="18"/>
      <c r="C68" s="18"/>
      <c r="D68" s="18" t="n">
        <v>4210</v>
      </c>
      <c r="E68" s="27" t="s">
        <v>46</v>
      </c>
      <c r="F68" s="27"/>
      <c r="G68" s="28" t="n">
        <v>11700</v>
      </c>
      <c r="H68" s="28"/>
      <c r="I68" s="28" t="n">
        <v>11700</v>
      </c>
      <c r="J68" s="28" t="n">
        <v>11700</v>
      </c>
      <c r="K68" s="28" t="n">
        <v>0</v>
      </c>
      <c r="L68" s="28" t="n">
        <v>1170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/>
      <c r="V68" s="28" t="n">
        <v>0</v>
      </c>
      <c r="W68" s="28"/>
      <c r="X68" s="2" t="n">
        <v>0</v>
      </c>
      <c r="Y68" s="29" t="n">
        <f aca="false">X68/G68</f>
        <v>0</v>
      </c>
    </row>
    <row r="69" customFormat="false" ht="15.4" hidden="false" customHeight="true" outlineLevel="0" collapsed="false">
      <c r="A69" s="18"/>
      <c r="B69" s="18"/>
      <c r="C69" s="18"/>
      <c r="D69" s="18" t="n">
        <v>4300</v>
      </c>
      <c r="E69" s="27" t="s">
        <v>50</v>
      </c>
      <c r="F69" s="27"/>
      <c r="G69" s="28" t="n">
        <v>500</v>
      </c>
      <c r="H69" s="28"/>
      <c r="I69" s="28" t="n">
        <v>500</v>
      </c>
      <c r="J69" s="28" t="n">
        <v>500</v>
      </c>
      <c r="K69" s="28" t="n">
        <v>0</v>
      </c>
      <c r="L69" s="28" t="n">
        <v>50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/>
      <c r="V69" s="28" t="n">
        <v>0</v>
      </c>
      <c r="W69" s="28"/>
      <c r="X69" s="2" t="n">
        <v>0</v>
      </c>
      <c r="Y69" s="29" t="n">
        <f aca="false">X69/G69</f>
        <v>0</v>
      </c>
    </row>
    <row r="70" customFormat="false" ht="15.4" hidden="false" customHeight="true" outlineLevel="0" collapsed="false">
      <c r="A70" s="22" t="n">
        <v>700</v>
      </c>
      <c r="B70" s="22"/>
      <c r="C70" s="22"/>
      <c r="D70" s="22"/>
      <c r="E70" s="23" t="s">
        <v>67</v>
      </c>
      <c r="F70" s="23"/>
      <c r="G70" s="24" t="n">
        <v>305423</v>
      </c>
      <c r="H70" s="24"/>
      <c r="I70" s="24" t="n">
        <v>305423</v>
      </c>
      <c r="J70" s="24" t="n">
        <v>305423</v>
      </c>
      <c r="K70" s="24" t="n">
        <v>0</v>
      </c>
      <c r="L70" s="24" t="n">
        <v>305423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/>
      <c r="V70" s="24" t="n">
        <v>0</v>
      </c>
      <c r="W70" s="24"/>
      <c r="X70" s="25" t="n">
        <f aca="false">X71</f>
        <v>128823.6</v>
      </c>
      <c r="Y70" s="26" t="n">
        <f aca="false">X70/G70</f>
        <v>0.421787488172142</v>
      </c>
    </row>
    <row r="71" customFormat="false" ht="15.4" hidden="false" customHeight="true" outlineLevel="0" collapsed="false">
      <c r="A71" s="18"/>
      <c r="B71" s="18"/>
      <c r="C71" s="22" t="n">
        <v>70005</v>
      </c>
      <c r="D71" s="22"/>
      <c r="E71" s="23" t="s">
        <v>68</v>
      </c>
      <c r="F71" s="23"/>
      <c r="G71" s="24" t="n">
        <v>305423</v>
      </c>
      <c r="H71" s="24"/>
      <c r="I71" s="24" t="n">
        <v>305423</v>
      </c>
      <c r="J71" s="24" t="n">
        <v>305423</v>
      </c>
      <c r="K71" s="24" t="n">
        <v>0</v>
      </c>
      <c r="L71" s="24" t="n">
        <v>305423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/>
      <c r="V71" s="24" t="n">
        <v>0</v>
      </c>
      <c r="W71" s="24"/>
      <c r="X71" s="25" t="n">
        <f aca="false">SUM(X72:X78)</f>
        <v>128823.6</v>
      </c>
      <c r="Y71" s="26" t="n">
        <f aca="false">X71/G71</f>
        <v>0.421787488172142</v>
      </c>
    </row>
    <row r="72" customFormat="false" ht="15.4" hidden="false" customHeight="true" outlineLevel="0" collapsed="false">
      <c r="A72" s="18"/>
      <c r="B72" s="18"/>
      <c r="C72" s="18"/>
      <c r="D72" s="18" t="n">
        <v>4210</v>
      </c>
      <c r="E72" s="27" t="s">
        <v>46</v>
      </c>
      <c r="F72" s="27"/>
      <c r="G72" s="28" t="n">
        <v>8423</v>
      </c>
      <c r="H72" s="28"/>
      <c r="I72" s="28" t="n">
        <v>8423</v>
      </c>
      <c r="J72" s="28" t="n">
        <v>8423</v>
      </c>
      <c r="K72" s="28" t="n">
        <v>0</v>
      </c>
      <c r="L72" s="28" t="n">
        <v>8423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/>
      <c r="V72" s="28" t="n">
        <v>0</v>
      </c>
      <c r="W72" s="28"/>
      <c r="X72" s="2" t="n">
        <v>0</v>
      </c>
      <c r="Y72" s="29" t="n">
        <f aca="false">X72/G72</f>
        <v>0</v>
      </c>
    </row>
    <row r="73" customFormat="false" ht="15.4" hidden="false" customHeight="true" outlineLevel="0" collapsed="false">
      <c r="A73" s="18"/>
      <c r="B73" s="18"/>
      <c r="C73" s="18"/>
      <c r="D73" s="18" t="n">
        <v>4260</v>
      </c>
      <c r="E73" s="27" t="s">
        <v>47</v>
      </c>
      <c r="F73" s="27"/>
      <c r="G73" s="28" t="n">
        <v>12000</v>
      </c>
      <c r="H73" s="28"/>
      <c r="I73" s="28" t="n">
        <v>12000</v>
      </c>
      <c r="J73" s="28" t="n">
        <v>12000</v>
      </c>
      <c r="K73" s="28" t="n">
        <v>0</v>
      </c>
      <c r="L73" s="28" t="n">
        <v>1200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/>
      <c r="V73" s="28" t="n">
        <v>0</v>
      </c>
      <c r="W73" s="28"/>
      <c r="X73" s="2" t="n">
        <v>3678.84</v>
      </c>
      <c r="Y73" s="29" t="n">
        <f aca="false">X73/G73</f>
        <v>0.30657</v>
      </c>
    </row>
    <row r="74" customFormat="false" ht="15.4" hidden="false" customHeight="true" outlineLevel="0" collapsed="false">
      <c r="A74" s="18"/>
      <c r="B74" s="18"/>
      <c r="C74" s="18"/>
      <c r="D74" s="18" t="n">
        <v>4270</v>
      </c>
      <c r="E74" s="27" t="s">
        <v>48</v>
      </c>
      <c r="F74" s="27"/>
      <c r="G74" s="28" t="n">
        <v>20000</v>
      </c>
      <c r="H74" s="28"/>
      <c r="I74" s="28" t="n">
        <v>20000</v>
      </c>
      <c r="J74" s="28" t="n">
        <v>20000</v>
      </c>
      <c r="K74" s="28" t="n">
        <v>0</v>
      </c>
      <c r="L74" s="28" t="n">
        <v>2000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/>
      <c r="V74" s="28" t="n">
        <v>0</v>
      </c>
      <c r="W74" s="28"/>
      <c r="X74" s="2" t="n">
        <v>0</v>
      </c>
      <c r="Y74" s="29" t="n">
        <f aca="false">X74/G74</f>
        <v>0</v>
      </c>
    </row>
    <row r="75" customFormat="false" ht="15.4" hidden="false" customHeight="true" outlineLevel="0" collapsed="false">
      <c r="A75" s="18"/>
      <c r="B75" s="18"/>
      <c r="C75" s="18"/>
      <c r="D75" s="18" t="n">
        <v>4300</v>
      </c>
      <c r="E75" s="27" t="s">
        <v>50</v>
      </c>
      <c r="F75" s="27"/>
      <c r="G75" s="28" t="n">
        <v>17000</v>
      </c>
      <c r="H75" s="28"/>
      <c r="I75" s="28" t="n">
        <v>17000</v>
      </c>
      <c r="J75" s="28" t="n">
        <v>17000</v>
      </c>
      <c r="K75" s="28" t="n">
        <v>0</v>
      </c>
      <c r="L75" s="28" t="n">
        <v>1700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/>
      <c r="V75" s="28" t="n">
        <v>0</v>
      </c>
      <c r="W75" s="28"/>
      <c r="X75" s="2" t="n">
        <v>2091</v>
      </c>
      <c r="Y75" s="29" t="n">
        <f aca="false">X75/G75</f>
        <v>0.123</v>
      </c>
    </row>
    <row r="76" customFormat="false" ht="15.4" hidden="false" customHeight="true" outlineLevel="0" collapsed="false">
      <c r="A76" s="18"/>
      <c r="B76" s="18"/>
      <c r="C76" s="18"/>
      <c r="D76" s="18" t="n">
        <v>4430</v>
      </c>
      <c r="E76" s="27" t="s">
        <v>53</v>
      </c>
      <c r="F76" s="27"/>
      <c r="G76" s="28" t="n">
        <v>2000</v>
      </c>
      <c r="H76" s="28"/>
      <c r="I76" s="28" t="n">
        <v>2000</v>
      </c>
      <c r="J76" s="28" t="n">
        <v>2000</v>
      </c>
      <c r="K76" s="28" t="n">
        <v>0</v>
      </c>
      <c r="L76" s="28" t="n">
        <v>200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/>
      <c r="V76" s="28" t="n">
        <v>0</v>
      </c>
      <c r="W76" s="28"/>
      <c r="X76" s="2" t="n">
        <v>161.76</v>
      </c>
      <c r="Y76" s="29" t="n">
        <f aca="false">X76/G76</f>
        <v>0.08088</v>
      </c>
    </row>
    <row r="77" customFormat="false" ht="15.4" hidden="false" customHeight="true" outlineLevel="0" collapsed="false">
      <c r="A77" s="18"/>
      <c r="B77" s="18"/>
      <c r="C77" s="18"/>
      <c r="D77" s="18" t="n">
        <v>4480</v>
      </c>
      <c r="E77" s="27" t="s">
        <v>55</v>
      </c>
      <c r="F77" s="27"/>
      <c r="G77" s="28" t="n">
        <v>245500</v>
      </c>
      <c r="H77" s="28"/>
      <c r="I77" s="28" t="n">
        <v>245500</v>
      </c>
      <c r="J77" s="28" t="n">
        <v>245500</v>
      </c>
      <c r="K77" s="28" t="n">
        <v>0</v>
      </c>
      <c r="L77" s="28" t="n">
        <v>24550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/>
      <c r="V77" s="28" t="n">
        <v>0</v>
      </c>
      <c r="W77" s="28"/>
      <c r="X77" s="2" t="n">
        <v>122625</v>
      </c>
      <c r="Y77" s="29" t="n">
        <f aca="false">X77/G77</f>
        <v>0.49949083503055</v>
      </c>
    </row>
    <row r="78" customFormat="false" ht="19.5" hidden="false" customHeight="true" outlineLevel="0" collapsed="false">
      <c r="A78" s="18"/>
      <c r="B78" s="18"/>
      <c r="C78" s="18"/>
      <c r="D78" s="18" t="n">
        <v>4500</v>
      </c>
      <c r="E78" s="27" t="s">
        <v>69</v>
      </c>
      <c r="F78" s="27"/>
      <c r="G78" s="28" t="n">
        <v>500</v>
      </c>
      <c r="H78" s="28"/>
      <c r="I78" s="28" t="n">
        <v>500</v>
      </c>
      <c r="J78" s="28" t="n">
        <v>500</v>
      </c>
      <c r="K78" s="28" t="n">
        <v>0</v>
      </c>
      <c r="L78" s="28" t="n">
        <v>50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/>
      <c r="V78" s="28" t="n">
        <v>0</v>
      </c>
      <c r="W78" s="28"/>
      <c r="X78" s="2" t="n">
        <v>267</v>
      </c>
      <c r="Y78" s="29" t="n">
        <f aca="false">X78/G78</f>
        <v>0.534</v>
      </c>
    </row>
    <row r="79" customFormat="false" ht="15.4" hidden="false" customHeight="true" outlineLevel="0" collapsed="false">
      <c r="A79" s="22" t="n">
        <v>720</v>
      </c>
      <c r="B79" s="22"/>
      <c r="C79" s="22"/>
      <c r="D79" s="22"/>
      <c r="E79" s="23" t="s">
        <v>70</v>
      </c>
      <c r="F79" s="23"/>
      <c r="G79" s="24" t="n">
        <v>142652</v>
      </c>
      <c r="H79" s="24"/>
      <c r="I79" s="24" t="n">
        <v>11193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11193</v>
      </c>
      <c r="P79" s="24" t="n">
        <v>0</v>
      </c>
      <c r="Q79" s="24" t="n">
        <v>0</v>
      </c>
      <c r="R79" s="24" t="n">
        <v>131459</v>
      </c>
      <c r="S79" s="24" t="n">
        <v>131459</v>
      </c>
      <c r="T79" s="24" t="n">
        <v>131459</v>
      </c>
      <c r="U79" s="24"/>
      <c r="V79" s="24" t="n">
        <v>0</v>
      </c>
      <c r="W79" s="24"/>
      <c r="X79" s="25" t="n">
        <f aca="false">X80</f>
        <v>142650.84</v>
      </c>
      <c r="Y79" s="26" t="n">
        <f aca="false">X79/G79</f>
        <v>0.999991868322912</v>
      </c>
    </row>
    <row r="80" customFormat="false" ht="15.4" hidden="false" customHeight="true" outlineLevel="0" collapsed="false">
      <c r="A80" s="18"/>
      <c r="B80" s="18"/>
      <c r="C80" s="22" t="n">
        <v>72095</v>
      </c>
      <c r="D80" s="22"/>
      <c r="E80" s="23" t="s">
        <v>66</v>
      </c>
      <c r="F80" s="23"/>
      <c r="G80" s="24" t="n">
        <v>142652</v>
      </c>
      <c r="H80" s="24"/>
      <c r="I80" s="24" t="n">
        <v>11193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11193</v>
      </c>
      <c r="P80" s="24" t="n">
        <v>0</v>
      </c>
      <c r="Q80" s="24" t="n">
        <v>0</v>
      </c>
      <c r="R80" s="24" t="n">
        <v>131459</v>
      </c>
      <c r="S80" s="24" t="n">
        <v>131459</v>
      </c>
      <c r="T80" s="24" t="n">
        <v>131459</v>
      </c>
      <c r="U80" s="24"/>
      <c r="V80" s="24" t="n">
        <v>0</v>
      </c>
      <c r="W80" s="24"/>
      <c r="X80" s="25" t="n">
        <f aca="false">SUM(X81:X84)</f>
        <v>142650.84</v>
      </c>
      <c r="Y80" s="26" t="n">
        <f aca="false">X80/G80</f>
        <v>0.999991868322912</v>
      </c>
    </row>
    <row r="81" customFormat="false" ht="19.5" hidden="false" customHeight="true" outlineLevel="0" collapsed="false">
      <c r="A81" s="18"/>
      <c r="B81" s="18"/>
      <c r="C81" s="18"/>
      <c r="D81" s="18" t="n">
        <v>4707</v>
      </c>
      <c r="E81" s="27" t="s">
        <v>56</v>
      </c>
      <c r="F81" s="27"/>
      <c r="G81" s="28" t="n">
        <v>9514</v>
      </c>
      <c r="H81" s="28"/>
      <c r="I81" s="28" t="n">
        <v>9514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9514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/>
      <c r="V81" s="28" t="n">
        <v>0</v>
      </c>
      <c r="W81" s="28"/>
      <c r="X81" s="2" t="n">
        <v>9514.04</v>
      </c>
      <c r="Y81" s="29" t="n">
        <f aca="false">X81/G81</f>
        <v>1.00000420433046</v>
      </c>
    </row>
    <row r="82" customFormat="false" ht="19.5" hidden="false" customHeight="true" outlineLevel="0" collapsed="false">
      <c r="A82" s="18"/>
      <c r="B82" s="18"/>
      <c r="C82" s="18"/>
      <c r="D82" s="18" t="n">
        <v>4709</v>
      </c>
      <c r="E82" s="27" t="s">
        <v>56</v>
      </c>
      <c r="F82" s="27"/>
      <c r="G82" s="28" t="n">
        <v>1679</v>
      </c>
      <c r="H82" s="28"/>
      <c r="I82" s="28" t="n">
        <v>1679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1679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/>
      <c r="V82" s="28" t="n">
        <v>0</v>
      </c>
      <c r="W82" s="28"/>
      <c r="X82" s="2" t="n">
        <v>1678.96</v>
      </c>
      <c r="Y82" s="29" t="n">
        <f aca="false">X82/G82</f>
        <v>0.999976176295414</v>
      </c>
    </row>
    <row r="83" customFormat="false" ht="19.5" hidden="false" customHeight="true" outlineLevel="0" collapsed="false">
      <c r="A83" s="18"/>
      <c r="B83" s="18"/>
      <c r="C83" s="18"/>
      <c r="D83" s="18" t="n">
        <v>6067</v>
      </c>
      <c r="E83" s="27" t="s">
        <v>71</v>
      </c>
      <c r="F83" s="27"/>
      <c r="G83" s="28" t="n">
        <v>111740</v>
      </c>
      <c r="H83" s="28"/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111740</v>
      </c>
      <c r="S83" s="28" t="n">
        <v>111740</v>
      </c>
      <c r="T83" s="28" t="n">
        <v>111740</v>
      </c>
      <c r="U83" s="28"/>
      <c r="V83" s="28" t="n">
        <v>0</v>
      </c>
      <c r="W83" s="28"/>
      <c r="X83" s="2" t="n">
        <v>111739.16</v>
      </c>
      <c r="Y83" s="29" t="n">
        <f aca="false">X83/G83</f>
        <v>0.999992482548774</v>
      </c>
    </row>
    <row r="84" customFormat="false" ht="19.5" hidden="false" customHeight="true" outlineLevel="0" collapsed="false">
      <c r="A84" s="18"/>
      <c r="B84" s="18"/>
      <c r="C84" s="18"/>
      <c r="D84" s="18" t="n">
        <v>6069</v>
      </c>
      <c r="E84" s="27" t="s">
        <v>71</v>
      </c>
      <c r="F84" s="27"/>
      <c r="G84" s="28" t="n">
        <v>19719</v>
      </c>
      <c r="H84" s="28"/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19719</v>
      </c>
      <c r="S84" s="28" t="n">
        <v>19719</v>
      </c>
      <c r="T84" s="28" t="n">
        <v>19719</v>
      </c>
      <c r="U84" s="28"/>
      <c r="V84" s="28" t="n">
        <v>0</v>
      </c>
      <c r="W84" s="28"/>
      <c r="X84" s="2" t="n">
        <v>19718.68</v>
      </c>
      <c r="Y84" s="29" t="n">
        <f aca="false">X84/G84</f>
        <v>0.999983771996552</v>
      </c>
    </row>
    <row r="85" customFormat="false" ht="15.4" hidden="false" customHeight="true" outlineLevel="0" collapsed="false">
      <c r="A85" s="22" t="n">
        <v>750</v>
      </c>
      <c r="B85" s="22"/>
      <c r="C85" s="22"/>
      <c r="D85" s="22"/>
      <c r="E85" s="23" t="s">
        <v>72</v>
      </c>
      <c r="F85" s="23"/>
      <c r="G85" s="24" t="n">
        <v>1599563</v>
      </c>
      <c r="H85" s="24"/>
      <c r="I85" s="24" t="n">
        <v>1599563</v>
      </c>
      <c r="J85" s="24" t="n">
        <v>1524963</v>
      </c>
      <c r="K85" s="24" t="n">
        <v>1219000</v>
      </c>
      <c r="L85" s="24" t="n">
        <v>305963</v>
      </c>
      <c r="M85" s="24" t="n">
        <v>0</v>
      </c>
      <c r="N85" s="24" t="n">
        <v>7460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/>
      <c r="V85" s="24" t="n">
        <v>0</v>
      </c>
      <c r="W85" s="24"/>
      <c r="X85" s="25" t="n">
        <f aca="false">X86+X98+X101+X118+X122</f>
        <v>746208.69</v>
      </c>
      <c r="Y85" s="26" t="n">
        <f aca="false">X85/G85</f>
        <v>0.466507846205495</v>
      </c>
    </row>
    <row r="86" customFormat="false" ht="15.4" hidden="false" customHeight="true" outlineLevel="0" collapsed="false">
      <c r="A86" s="18"/>
      <c r="B86" s="18"/>
      <c r="C86" s="22" t="n">
        <v>75011</v>
      </c>
      <c r="D86" s="22"/>
      <c r="E86" s="23" t="s">
        <v>73</v>
      </c>
      <c r="F86" s="23"/>
      <c r="G86" s="24" t="n">
        <v>104000</v>
      </c>
      <c r="H86" s="24"/>
      <c r="I86" s="24" t="n">
        <v>104000</v>
      </c>
      <c r="J86" s="24" t="n">
        <v>104000</v>
      </c>
      <c r="K86" s="24" t="n">
        <v>86000</v>
      </c>
      <c r="L86" s="24" t="n">
        <v>1800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/>
      <c r="V86" s="24" t="n">
        <v>0</v>
      </c>
      <c r="W86" s="24"/>
      <c r="X86" s="25" t="n">
        <f aca="false">SUM(X87:X97)</f>
        <v>29557.29</v>
      </c>
      <c r="Y86" s="26" t="n">
        <f aca="false">X86/G86</f>
        <v>0.284204711538462</v>
      </c>
    </row>
    <row r="87" customFormat="false" ht="15.4" hidden="false" customHeight="true" outlineLevel="0" collapsed="false">
      <c r="A87" s="18"/>
      <c r="B87" s="18"/>
      <c r="C87" s="18"/>
      <c r="D87" s="18" t="n">
        <v>4010</v>
      </c>
      <c r="E87" s="27" t="s">
        <v>41</v>
      </c>
      <c r="F87" s="27"/>
      <c r="G87" s="28" t="n">
        <v>67500</v>
      </c>
      <c r="H87" s="28"/>
      <c r="I87" s="28" t="n">
        <v>67500</v>
      </c>
      <c r="J87" s="28" t="n">
        <v>67500</v>
      </c>
      <c r="K87" s="28" t="n">
        <v>6750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/>
      <c r="V87" s="28" t="n">
        <v>0</v>
      </c>
      <c r="W87" s="28"/>
      <c r="X87" s="2" t="n">
        <v>15160.15</v>
      </c>
      <c r="Y87" s="29" t="n">
        <f aca="false">X87/G87</f>
        <v>0.224594814814815</v>
      </c>
    </row>
    <row r="88" customFormat="false" ht="15.4" hidden="false" customHeight="true" outlineLevel="0" collapsed="false">
      <c r="A88" s="18"/>
      <c r="B88" s="18"/>
      <c r="C88" s="18"/>
      <c r="D88" s="18" t="n">
        <v>4040</v>
      </c>
      <c r="E88" s="27" t="s">
        <v>42</v>
      </c>
      <c r="F88" s="27"/>
      <c r="G88" s="28" t="n">
        <v>3000</v>
      </c>
      <c r="H88" s="28"/>
      <c r="I88" s="28" t="n">
        <v>3000</v>
      </c>
      <c r="J88" s="28" t="n">
        <v>3000</v>
      </c>
      <c r="K88" s="28" t="n">
        <v>300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/>
      <c r="V88" s="28" t="n">
        <v>0</v>
      </c>
      <c r="W88" s="28"/>
      <c r="X88" s="2" t="n">
        <v>2909.46</v>
      </c>
      <c r="Y88" s="29" t="n">
        <f aca="false">X88/G88</f>
        <v>0.96982</v>
      </c>
    </row>
    <row r="89" customFormat="false" ht="15.4" hidden="false" customHeight="true" outlineLevel="0" collapsed="false">
      <c r="A89" s="18"/>
      <c r="B89" s="18"/>
      <c r="C89" s="18"/>
      <c r="D89" s="18" t="n">
        <v>4110</v>
      </c>
      <c r="E89" s="27" t="s">
        <v>43</v>
      </c>
      <c r="F89" s="27"/>
      <c r="G89" s="28" t="n">
        <v>13200</v>
      </c>
      <c r="H89" s="28"/>
      <c r="I89" s="28" t="n">
        <v>13200</v>
      </c>
      <c r="J89" s="28" t="n">
        <v>13200</v>
      </c>
      <c r="K89" s="28" t="n">
        <v>1320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/>
      <c r="V89" s="28" t="n">
        <v>0</v>
      </c>
      <c r="W89" s="28"/>
      <c r="X89" s="2" t="n">
        <v>3645.01</v>
      </c>
      <c r="Y89" s="29" t="n">
        <f aca="false">X89/G89</f>
        <v>0.276137121212121</v>
      </c>
    </row>
    <row r="90" customFormat="false" ht="15.4" hidden="false" customHeight="true" outlineLevel="0" collapsed="false">
      <c r="A90" s="18"/>
      <c r="B90" s="18"/>
      <c r="C90" s="18"/>
      <c r="D90" s="18" t="n">
        <v>4120</v>
      </c>
      <c r="E90" s="27" t="s">
        <v>44</v>
      </c>
      <c r="F90" s="27"/>
      <c r="G90" s="28" t="n">
        <v>2300</v>
      </c>
      <c r="H90" s="28"/>
      <c r="I90" s="28" t="n">
        <v>2300</v>
      </c>
      <c r="J90" s="28" t="n">
        <v>2300</v>
      </c>
      <c r="K90" s="28" t="n">
        <v>230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/>
      <c r="V90" s="28" t="n">
        <v>0</v>
      </c>
      <c r="W90" s="28"/>
      <c r="X90" s="2" t="n">
        <v>152.7</v>
      </c>
      <c r="Y90" s="29" t="n">
        <f aca="false">X90/G90</f>
        <v>0.0663913043478261</v>
      </c>
    </row>
    <row r="91" customFormat="false" ht="15.4" hidden="false" customHeight="true" outlineLevel="0" collapsed="false">
      <c r="A91" s="18"/>
      <c r="B91" s="18"/>
      <c r="C91" s="18"/>
      <c r="D91" s="18" t="n">
        <v>4210</v>
      </c>
      <c r="E91" s="27" t="s">
        <v>46</v>
      </c>
      <c r="F91" s="27"/>
      <c r="G91" s="28" t="n">
        <v>3500</v>
      </c>
      <c r="H91" s="28"/>
      <c r="I91" s="28" t="n">
        <v>3500</v>
      </c>
      <c r="J91" s="28" t="n">
        <v>3500</v>
      </c>
      <c r="K91" s="28" t="n">
        <v>0</v>
      </c>
      <c r="L91" s="28" t="n">
        <v>350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/>
      <c r="V91" s="28" t="n">
        <v>0</v>
      </c>
      <c r="W91" s="28"/>
      <c r="X91" s="2" t="n">
        <v>2812.03</v>
      </c>
      <c r="Y91" s="29" t="n">
        <f aca="false">X91/G91</f>
        <v>0.803437142857143</v>
      </c>
    </row>
    <row r="92" customFormat="false" ht="15.4" hidden="false" customHeight="true" outlineLevel="0" collapsed="false">
      <c r="A92" s="18"/>
      <c r="B92" s="18"/>
      <c r="C92" s="18"/>
      <c r="D92" s="18" t="n">
        <v>4280</v>
      </c>
      <c r="E92" s="27" t="s">
        <v>49</v>
      </c>
      <c r="F92" s="27"/>
      <c r="G92" s="28" t="n">
        <v>100</v>
      </c>
      <c r="H92" s="28"/>
      <c r="I92" s="28" t="n">
        <v>100</v>
      </c>
      <c r="J92" s="28" t="n">
        <v>100</v>
      </c>
      <c r="K92" s="28" t="n">
        <v>0</v>
      </c>
      <c r="L92" s="28" t="n">
        <v>10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/>
      <c r="V92" s="28" t="n">
        <v>0</v>
      </c>
      <c r="W92" s="28"/>
      <c r="Y92" s="29" t="n">
        <f aca="false">X92/G92</f>
        <v>0</v>
      </c>
    </row>
    <row r="93" customFormat="false" ht="15.4" hidden="false" customHeight="true" outlineLevel="0" collapsed="false">
      <c r="A93" s="18"/>
      <c r="B93" s="18"/>
      <c r="C93" s="18"/>
      <c r="D93" s="18" t="n">
        <v>4300</v>
      </c>
      <c r="E93" s="27" t="s">
        <v>50</v>
      </c>
      <c r="F93" s="27"/>
      <c r="G93" s="28" t="n">
        <v>9000</v>
      </c>
      <c r="H93" s="28"/>
      <c r="I93" s="28" t="n">
        <v>9000</v>
      </c>
      <c r="J93" s="28" t="n">
        <v>9000</v>
      </c>
      <c r="K93" s="28" t="n">
        <v>0</v>
      </c>
      <c r="L93" s="28" t="n">
        <v>900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/>
      <c r="V93" s="28" t="n">
        <v>0</v>
      </c>
      <c r="W93" s="28"/>
      <c r="X93" s="2" t="n">
        <v>1468.62</v>
      </c>
      <c r="Y93" s="29" t="n">
        <f aca="false">X93/G93</f>
        <v>0.16318</v>
      </c>
    </row>
    <row r="94" customFormat="false" ht="15.4" hidden="false" customHeight="true" outlineLevel="0" collapsed="false">
      <c r="A94" s="18"/>
      <c r="B94" s="18"/>
      <c r="C94" s="18"/>
      <c r="D94" s="18" t="n">
        <v>4360</v>
      </c>
      <c r="E94" s="27" t="s">
        <v>51</v>
      </c>
      <c r="F94" s="27"/>
      <c r="G94" s="28" t="n">
        <v>800</v>
      </c>
      <c r="H94" s="28"/>
      <c r="I94" s="28" t="n">
        <v>800</v>
      </c>
      <c r="J94" s="28" t="n">
        <v>800</v>
      </c>
      <c r="K94" s="28" t="n">
        <v>0</v>
      </c>
      <c r="L94" s="28" t="n">
        <v>80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/>
      <c r="V94" s="28" t="n">
        <v>0</v>
      </c>
      <c r="W94" s="28"/>
      <c r="X94" s="2" t="n">
        <v>397.32</v>
      </c>
      <c r="Y94" s="29" t="n">
        <f aca="false">X94/G94</f>
        <v>0.49665</v>
      </c>
    </row>
    <row r="95" customFormat="false" ht="15.4" hidden="false" customHeight="true" outlineLevel="0" collapsed="false">
      <c r="A95" s="18"/>
      <c r="B95" s="18"/>
      <c r="C95" s="18"/>
      <c r="D95" s="18" t="n">
        <v>4410</v>
      </c>
      <c r="E95" s="27" t="s">
        <v>52</v>
      </c>
      <c r="F95" s="27"/>
      <c r="G95" s="28" t="n">
        <v>200</v>
      </c>
      <c r="H95" s="28"/>
      <c r="I95" s="28" t="n">
        <v>200</v>
      </c>
      <c r="J95" s="28" t="n">
        <v>200</v>
      </c>
      <c r="K95" s="28" t="n">
        <v>0</v>
      </c>
      <c r="L95" s="28" t="n">
        <v>20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/>
      <c r="V95" s="28" t="n">
        <v>0</v>
      </c>
      <c r="W95" s="28"/>
      <c r="X95" s="2" t="n">
        <v>106</v>
      </c>
      <c r="Y95" s="29" t="n">
        <f aca="false">X95/G95</f>
        <v>0.53</v>
      </c>
    </row>
    <row r="96" customFormat="false" ht="19.5" hidden="false" customHeight="true" outlineLevel="0" collapsed="false">
      <c r="A96" s="18"/>
      <c r="B96" s="18"/>
      <c r="C96" s="18"/>
      <c r="D96" s="18" t="n">
        <v>4440</v>
      </c>
      <c r="E96" s="27" t="s">
        <v>54</v>
      </c>
      <c r="F96" s="27"/>
      <c r="G96" s="28" t="n">
        <v>2400</v>
      </c>
      <c r="H96" s="28"/>
      <c r="I96" s="28" t="n">
        <v>2400</v>
      </c>
      <c r="J96" s="28" t="n">
        <v>2400</v>
      </c>
      <c r="K96" s="28" t="n">
        <v>0</v>
      </c>
      <c r="L96" s="28" t="n">
        <v>240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/>
      <c r="V96" s="28" t="n">
        <v>0</v>
      </c>
      <c r="W96" s="28"/>
      <c r="X96" s="2" t="n">
        <v>1641</v>
      </c>
      <c r="Y96" s="29" t="n">
        <f aca="false">X96/G96</f>
        <v>0.68375</v>
      </c>
    </row>
    <row r="97" customFormat="false" ht="19.5" hidden="false" customHeight="true" outlineLevel="0" collapsed="false">
      <c r="A97" s="18"/>
      <c r="B97" s="18"/>
      <c r="C97" s="18"/>
      <c r="D97" s="18" t="n">
        <v>4700</v>
      </c>
      <c r="E97" s="27" t="s">
        <v>56</v>
      </c>
      <c r="F97" s="27"/>
      <c r="G97" s="28" t="n">
        <v>2000</v>
      </c>
      <c r="H97" s="28"/>
      <c r="I97" s="28" t="n">
        <v>2000</v>
      </c>
      <c r="J97" s="28" t="n">
        <v>2000</v>
      </c>
      <c r="K97" s="28" t="n">
        <v>0</v>
      </c>
      <c r="L97" s="28" t="n">
        <v>200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/>
      <c r="V97" s="28" t="n">
        <v>0</v>
      </c>
      <c r="W97" s="28"/>
      <c r="X97" s="2" t="n">
        <v>1265</v>
      </c>
      <c r="Y97" s="29" t="n">
        <f aca="false">X97/G97</f>
        <v>0.6325</v>
      </c>
    </row>
    <row r="98" customFormat="false" ht="15.4" hidden="false" customHeight="true" outlineLevel="0" collapsed="false">
      <c r="A98" s="18"/>
      <c r="B98" s="18"/>
      <c r="C98" s="22" t="n">
        <v>75022</v>
      </c>
      <c r="D98" s="22"/>
      <c r="E98" s="23" t="s">
        <v>74</v>
      </c>
      <c r="F98" s="23"/>
      <c r="G98" s="24" t="n">
        <v>65000</v>
      </c>
      <c r="H98" s="24"/>
      <c r="I98" s="24" t="n">
        <v>65000</v>
      </c>
      <c r="J98" s="24" t="n">
        <v>1000</v>
      </c>
      <c r="K98" s="24" t="n">
        <v>0</v>
      </c>
      <c r="L98" s="24" t="n">
        <v>1000</v>
      </c>
      <c r="M98" s="24" t="n">
        <v>0</v>
      </c>
      <c r="N98" s="24" t="n">
        <v>6400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/>
      <c r="V98" s="24" t="n">
        <v>0</v>
      </c>
      <c r="W98" s="24"/>
      <c r="X98" s="25" t="n">
        <f aca="false">SUM(X99:X100)</f>
        <v>33180</v>
      </c>
      <c r="Y98" s="26" t="n">
        <f aca="false">X98/G98</f>
        <v>0.510461538461538</v>
      </c>
    </row>
    <row r="99" customFormat="false" ht="15.4" hidden="false" customHeight="true" outlineLevel="0" collapsed="false">
      <c r="A99" s="18"/>
      <c r="B99" s="18"/>
      <c r="C99" s="18"/>
      <c r="D99" s="18" t="n">
        <v>3030</v>
      </c>
      <c r="E99" s="27" t="s">
        <v>75</v>
      </c>
      <c r="F99" s="27"/>
      <c r="G99" s="28" t="n">
        <v>64000</v>
      </c>
      <c r="H99" s="28"/>
      <c r="I99" s="28" t="n">
        <v>6400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6400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/>
      <c r="V99" s="28" t="n">
        <v>0</v>
      </c>
      <c r="W99" s="28"/>
      <c r="X99" s="2" t="n">
        <v>33180</v>
      </c>
      <c r="Y99" s="29" t="n">
        <f aca="false">X99/G99</f>
        <v>0.5184375</v>
      </c>
    </row>
    <row r="100" customFormat="false" ht="15.4" hidden="false" customHeight="true" outlineLevel="0" collapsed="false">
      <c r="A100" s="18"/>
      <c r="B100" s="18"/>
      <c r="C100" s="18"/>
      <c r="D100" s="18" t="n">
        <v>4300</v>
      </c>
      <c r="E100" s="27" t="s">
        <v>50</v>
      </c>
      <c r="F100" s="27"/>
      <c r="G100" s="28" t="n">
        <v>1000</v>
      </c>
      <c r="H100" s="28"/>
      <c r="I100" s="28" t="n">
        <v>1000</v>
      </c>
      <c r="J100" s="28" t="n">
        <v>1000</v>
      </c>
      <c r="K100" s="28" t="n">
        <v>0</v>
      </c>
      <c r="L100" s="28" t="n">
        <v>100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/>
      <c r="V100" s="28" t="n">
        <v>0</v>
      </c>
      <c r="W100" s="28"/>
      <c r="X100" s="2" t="n">
        <v>0</v>
      </c>
      <c r="Y100" s="29" t="n">
        <f aca="false">X100/G100</f>
        <v>0</v>
      </c>
    </row>
    <row r="101" customFormat="false" ht="15.4" hidden="false" customHeight="true" outlineLevel="0" collapsed="false">
      <c r="A101" s="18"/>
      <c r="B101" s="18"/>
      <c r="C101" s="22" t="n">
        <v>75023</v>
      </c>
      <c r="D101" s="22"/>
      <c r="E101" s="23" t="s">
        <v>76</v>
      </c>
      <c r="F101" s="23"/>
      <c r="G101" s="24" t="n">
        <v>1325563</v>
      </c>
      <c r="H101" s="24"/>
      <c r="I101" s="24" t="n">
        <v>1325563</v>
      </c>
      <c r="J101" s="24" t="n">
        <v>1324963</v>
      </c>
      <c r="K101" s="24" t="n">
        <v>1069100</v>
      </c>
      <c r="L101" s="24" t="n">
        <v>255863</v>
      </c>
      <c r="M101" s="24" t="n">
        <v>0</v>
      </c>
      <c r="N101" s="24" t="n">
        <v>600</v>
      </c>
      <c r="O101" s="24" t="n">
        <v>0</v>
      </c>
      <c r="P101" s="24" t="n">
        <v>0</v>
      </c>
      <c r="Q101" s="24" t="n">
        <v>0</v>
      </c>
      <c r="R101" s="24" t="n">
        <v>0</v>
      </c>
      <c r="S101" s="24" t="n">
        <v>0</v>
      </c>
      <c r="T101" s="24" t="n">
        <v>0</v>
      </c>
      <c r="U101" s="24"/>
      <c r="V101" s="24" t="n">
        <v>0</v>
      </c>
      <c r="W101" s="24"/>
      <c r="X101" s="25" t="n">
        <f aca="false">SUM(X102:X117)</f>
        <v>641345.19</v>
      </c>
      <c r="Y101" s="26" t="n">
        <f aca="false">X101/G101</f>
        <v>0.483828524181801</v>
      </c>
    </row>
    <row r="102" customFormat="false" ht="15.4" hidden="false" customHeight="true" outlineLevel="0" collapsed="false">
      <c r="A102" s="18"/>
      <c r="B102" s="18"/>
      <c r="C102" s="18"/>
      <c r="D102" s="18" t="n">
        <v>3020</v>
      </c>
      <c r="E102" s="27" t="s">
        <v>40</v>
      </c>
      <c r="F102" s="27"/>
      <c r="G102" s="28" t="n">
        <v>600</v>
      </c>
      <c r="H102" s="28"/>
      <c r="I102" s="28" t="n">
        <v>60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60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/>
      <c r="V102" s="28" t="n">
        <v>0</v>
      </c>
      <c r="W102" s="28"/>
      <c r="X102" s="2" t="n">
        <v>365.75</v>
      </c>
      <c r="Y102" s="29" t="n">
        <f aca="false">X102/G102</f>
        <v>0.609583333333333</v>
      </c>
    </row>
    <row r="103" customFormat="false" ht="15.4" hidden="false" customHeight="true" outlineLevel="0" collapsed="false">
      <c r="A103" s="18"/>
      <c r="B103" s="18"/>
      <c r="C103" s="18"/>
      <c r="D103" s="18" t="n">
        <v>4010</v>
      </c>
      <c r="E103" s="27" t="s">
        <v>41</v>
      </c>
      <c r="F103" s="27"/>
      <c r="G103" s="28" t="n">
        <v>843000</v>
      </c>
      <c r="H103" s="28"/>
      <c r="I103" s="28" t="n">
        <v>843000</v>
      </c>
      <c r="J103" s="28" t="n">
        <v>843000</v>
      </c>
      <c r="K103" s="28" t="n">
        <v>84300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/>
      <c r="V103" s="28" t="n">
        <v>0</v>
      </c>
      <c r="W103" s="28"/>
      <c r="X103" s="2" t="n">
        <v>385434.77</v>
      </c>
      <c r="Y103" s="29" t="n">
        <f aca="false">X103/G103</f>
        <v>0.457217995255042</v>
      </c>
    </row>
    <row r="104" customFormat="false" ht="17.85" hidden="false" customHeight="true" outlineLevel="0" collapsed="false">
      <c r="A104" s="18"/>
      <c r="B104" s="18"/>
      <c r="C104" s="18"/>
      <c r="D104" s="18" t="n">
        <v>4040</v>
      </c>
      <c r="E104" s="27" t="s">
        <v>42</v>
      </c>
      <c r="F104" s="27"/>
      <c r="G104" s="28" t="n">
        <v>61100</v>
      </c>
      <c r="H104" s="28"/>
      <c r="I104" s="28" t="n">
        <v>61100</v>
      </c>
      <c r="J104" s="28" t="n">
        <v>61100</v>
      </c>
      <c r="K104" s="28" t="n">
        <v>6110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/>
      <c r="V104" s="28" t="n">
        <v>0</v>
      </c>
      <c r="W104" s="28"/>
      <c r="X104" s="2" t="n">
        <v>61005.97</v>
      </c>
      <c r="Y104" s="29" t="n">
        <f aca="false">X104/G104</f>
        <v>0.998461047463175</v>
      </c>
    </row>
    <row r="105" customFormat="false" ht="15.4" hidden="false" customHeight="true" outlineLevel="0" collapsed="false">
      <c r="A105" s="18"/>
      <c r="B105" s="18"/>
      <c r="C105" s="18"/>
      <c r="D105" s="18" t="n">
        <v>4110</v>
      </c>
      <c r="E105" s="27" t="s">
        <v>43</v>
      </c>
      <c r="F105" s="27"/>
      <c r="G105" s="28" t="n">
        <v>145000</v>
      </c>
      <c r="H105" s="28"/>
      <c r="I105" s="28" t="n">
        <v>145000</v>
      </c>
      <c r="J105" s="28" t="n">
        <v>145000</v>
      </c>
      <c r="K105" s="28" t="n">
        <v>14500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/>
      <c r="V105" s="28" t="n">
        <v>0</v>
      </c>
      <c r="W105" s="28"/>
      <c r="X105" s="2" t="n">
        <v>73519.5</v>
      </c>
      <c r="Y105" s="29" t="n">
        <f aca="false">X105/G105</f>
        <v>0.507031034482759</v>
      </c>
    </row>
    <row r="106" customFormat="false" ht="15.4" hidden="false" customHeight="true" outlineLevel="0" collapsed="false">
      <c r="A106" s="18"/>
      <c r="B106" s="18"/>
      <c r="C106" s="18"/>
      <c r="D106" s="18" t="n">
        <v>4120</v>
      </c>
      <c r="E106" s="27" t="s">
        <v>44</v>
      </c>
      <c r="F106" s="27"/>
      <c r="G106" s="28" t="n">
        <v>14000</v>
      </c>
      <c r="H106" s="28"/>
      <c r="I106" s="28" t="n">
        <v>14000</v>
      </c>
      <c r="J106" s="28" t="n">
        <v>14000</v>
      </c>
      <c r="K106" s="28" t="n">
        <v>1400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8"/>
      <c r="V106" s="28" t="n">
        <v>0</v>
      </c>
      <c r="W106" s="28"/>
      <c r="X106" s="2" t="n">
        <v>6340.95</v>
      </c>
      <c r="Y106" s="29" t="n">
        <f aca="false">X106/G106</f>
        <v>0.452925</v>
      </c>
    </row>
    <row r="107" customFormat="false" ht="15.4" hidden="false" customHeight="true" outlineLevel="0" collapsed="false">
      <c r="A107" s="18"/>
      <c r="B107" s="18"/>
      <c r="C107" s="18"/>
      <c r="D107" s="18" t="n">
        <v>4170</v>
      </c>
      <c r="E107" s="27" t="s">
        <v>45</v>
      </c>
      <c r="F107" s="27"/>
      <c r="G107" s="28" t="n">
        <v>6000</v>
      </c>
      <c r="H107" s="28"/>
      <c r="I107" s="28" t="n">
        <v>6000</v>
      </c>
      <c r="J107" s="28" t="n">
        <v>6000</v>
      </c>
      <c r="K107" s="28" t="n">
        <v>600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/>
      <c r="V107" s="28" t="n">
        <v>0</v>
      </c>
      <c r="W107" s="28"/>
      <c r="X107" s="2" t="n">
        <v>720</v>
      </c>
      <c r="Y107" s="29" t="n">
        <f aca="false">X107/G107</f>
        <v>0.12</v>
      </c>
    </row>
    <row r="108" customFormat="false" ht="15.4" hidden="false" customHeight="true" outlineLevel="0" collapsed="false">
      <c r="A108" s="18"/>
      <c r="B108" s="18"/>
      <c r="C108" s="18"/>
      <c r="D108" s="18" t="n">
        <v>4210</v>
      </c>
      <c r="E108" s="27" t="s">
        <v>46</v>
      </c>
      <c r="F108" s="27"/>
      <c r="G108" s="28" t="n">
        <v>66363</v>
      </c>
      <c r="H108" s="28"/>
      <c r="I108" s="28" t="n">
        <v>66363</v>
      </c>
      <c r="J108" s="28" t="n">
        <v>66363</v>
      </c>
      <c r="K108" s="28" t="n">
        <v>0</v>
      </c>
      <c r="L108" s="28" t="n">
        <v>66363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/>
      <c r="V108" s="28" t="n">
        <v>0</v>
      </c>
      <c r="W108" s="28"/>
      <c r="X108" s="2" t="n">
        <v>29932.18</v>
      </c>
      <c r="Y108" s="29" t="n">
        <f aca="false">X108/G108</f>
        <v>0.451037174329069</v>
      </c>
    </row>
    <row r="109" customFormat="false" ht="15.4" hidden="false" customHeight="true" outlineLevel="0" collapsed="false">
      <c r="A109" s="18"/>
      <c r="B109" s="18"/>
      <c r="C109" s="18"/>
      <c r="D109" s="18" t="n">
        <v>4260</v>
      </c>
      <c r="E109" s="27" t="s">
        <v>47</v>
      </c>
      <c r="F109" s="27"/>
      <c r="G109" s="28" t="n">
        <v>20000</v>
      </c>
      <c r="H109" s="28"/>
      <c r="I109" s="28" t="n">
        <v>20000</v>
      </c>
      <c r="J109" s="28" t="n">
        <v>20000</v>
      </c>
      <c r="K109" s="28" t="n">
        <v>0</v>
      </c>
      <c r="L109" s="28" t="n">
        <v>2000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/>
      <c r="V109" s="28" t="n">
        <v>0</v>
      </c>
      <c r="W109" s="28"/>
      <c r="X109" s="2" t="n">
        <v>7418.59</v>
      </c>
      <c r="Y109" s="29" t="n">
        <f aca="false">X109/G109</f>
        <v>0.3709295</v>
      </c>
    </row>
    <row r="110" customFormat="false" ht="15.4" hidden="false" customHeight="true" outlineLevel="0" collapsed="false">
      <c r="A110" s="18"/>
      <c r="B110" s="18"/>
      <c r="C110" s="18"/>
      <c r="D110" s="18" t="n">
        <v>4270</v>
      </c>
      <c r="E110" s="27" t="s">
        <v>48</v>
      </c>
      <c r="F110" s="27"/>
      <c r="G110" s="28" t="n">
        <v>10000</v>
      </c>
      <c r="H110" s="28"/>
      <c r="I110" s="28" t="n">
        <v>10000</v>
      </c>
      <c r="J110" s="28" t="n">
        <v>10000</v>
      </c>
      <c r="K110" s="28" t="n">
        <v>0</v>
      </c>
      <c r="L110" s="28" t="n">
        <v>10000</v>
      </c>
      <c r="M110" s="28" t="n">
        <v>0</v>
      </c>
      <c r="N110" s="28" t="n">
        <v>0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/>
      <c r="V110" s="28" t="n">
        <v>0</v>
      </c>
      <c r="W110" s="28"/>
      <c r="X110" s="2" t="n">
        <v>1593.52</v>
      </c>
      <c r="Y110" s="29" t="n">
        <f aca="false">X110/G110</f>
        <v>0.159352</v>
      </c>
    </row>
    <row r="111" customFormat="false" ht="15.4" hidden="false" customHeight="true" outlineLevel="0" collapsed="false">
      <c r="A111" s="18"/>
      <c r="B111" s="18"/>
      <c r="C111" s="18"/>
      <c r="D111" s="18" t="n">
        <v>4280</v>
      </c>
      <c r="E111" s="27" t="s">
        <v>49</v>
      </c>
      <c r="F111" s="27"/>
      <c r="G111" s="28" t="n">
        <v>1000</v>
      </c>
      <c r="H111" s="28"/>
      <c r="I111" s="28" t="n">
        <v>1000</v>
      </c>
      <c r="J111" s="28" t="n">
        <v>1000</v>
      </c>
      <c r="K111" s="28" t="n">
        <v>0</v>
      </c>
      <c r="L111" s="28" t="n">
        <v>100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/>
      <c r="V111" s="28" t="n">
        <v>0</v>
      </c>
      <c r="W111" s="28"/>
      <c r="X111" s="2" t="n">
        <v>444</v>
      </c>
      <c r="Y111" s="29" t="n">
        <f aca="false">X111/G111</f>
        <v>0.444</v>
      </c>
    </row>
    <row r="112" customFormat="false" ht="15.4" hidden="false" customHeight="true" outlineLevel="0" collapsed="false">
      <c r="A112" s="18"/>
      <c r="B112" s="18"/>
      <c r="C112" s="18"/>
      <c r="D112" s="18" t="n">
        <v>4300</v>
      </c>
      <c r="E112" s="27" t="s">
        <v>50</v>
      </c>
      <c r="F112" s="27"/>
      <c r="G112" s="28" t="n">
        <v>86000</v>
      </c>
      <c r="H112" s="28"/>
      <c r="I112" s="28" t="n">
        <v>86000</v>
      </c>
      <c r="J112" s="28" t="n">
        <v>86000</v>
      </c>
      <c r="K112" s="28" t="n">
        <v>0</v>
      </c>
      <c r="L112" s="28" t="n">
        <v>8600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/>
      <c r="V112" s="28" t="n">
        <v>0</v>
      </c>
      <c r="W112" s="28"/>
      <c r="X112" s="2" t="n">
        <v>38678.78</v>
      </c>
      <c r="Y112" s="29" t="n">
        <f aca="false">X112/G112</f>
        <v>0.449753255813954</v>
      </c>
    </row>
    <row r="113" customFormat="false" ht="15.4" hidden="false" customHeight="true" outlineLevel="0" collapsed="false">
      <c r="A113" s="18"/>
      <c r="B113" s="18"/>
      <c r="C113" s="18"/>
      <c r="D113" s="18" t="n">
        <v>4360</v>
      </c>
      <c r="E113" s="27" t="s">
        <v>51</v>
      </c>
      <c r="F113" s="27"/>
      <c r="G113" s="28" t="n">
        <v>18500</v>
      </c>
      <c r="H113" s="28"/>
      <c r="I113" s="28" t="n">
        <v>18500</v>
      </c>
      <c r="J113" s="28" t="n">
        <v>18500</v>
      </c>
      <c r="K113" s="28" t="n">
        <v>0</v>
      </c>
      <c r="L113" s="28" t="n">
        <v>1850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/>
      <c r="V113" s="28" t="n">
        <v>0</v>
      </c>
      <c r="W113" s="28"/>
      <c r="X113" s="2" t="n">
        <v>5257.05</v>
      </c>
      <c r="Y113" s="29" t="n">
        <f aca="false">X113/G113</f>
        <v>0.284164864864865</v>
      </c>
    </row>
    <row r="114" customFormat="false" ht="15.4" hidden="false" customHeight="true" outlineLevel="0" collapsed="false">
      <c r="A114" s="18"/>
      <c r="B114" s="18"/>
      <c r="C114" s="18"/>
      <c r="D114" s="18" t="n">
        <v>4410</v>
      </c>
      <c r="E114" s="27" t="s">
        <v>52</v>
      </c>
      <c r="F114" s="27"/>
      <c r="G114" s="28" t="n">
        <v>8000</v>
      </c>
      <c r="H114" s="28"/>
      <c r="I114" s="28" t="n">
        <v>8000</v>
      </c>
      <c r="J114" s="28" t="n">
        <v>8000</v>
      </c>
      <c r="K114" s="28" t="n">
        <v>0</v>
      </c>
      <c r="L114" s="28" t="n">
        <v>800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/>
      <c r="V114" s="28" t="n">
        <v>0</v>
      </c>
      <c r="W114" s="28"/>
      <c r="X114" s="2" t="n">
        <v>1876.98</v>
      </c>
      <c r="Y114" s="29" t="n">
        <f aca="false">X114/G114</f>
        <v>0.2346225</v>
      </c>
    </row>
    <row r="115" customFormat="false" ht="15.4" hidden="false" customHeight="true" outlineLevel="0" collapsed="false">
      <c r="A115" s="18"/>
      <c r="B115" s="18"/>
      <c r="C115" s="18"/>
      <c r="D115" s="18" t="n">
        <v>4430</v>
      </c>
      <c r="E115" s="27" t="s">
        <v>53</v>
      </c>
      <c r="F115" s="27"/>
      <c r="G115" s="28" t="n">
        <v>9000</v>
      </c>
      <c r="H115" s="28"/>
      <c r="I115" s="28" t="n">
        <v>9000</v>
      </c>
      <c r="J115" s="28" t="n">
        <v>9000</v>
      </c>
      <c r="K115" s="28" t="n">
        <v>0</v>
      </c>
      <c r="L115" s="28" t="n">
        <v>900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/>
      <c r="V115" s="28" t="n">
        <v>0</v>
      </c>
      <c r="W115" s="28"/>
      <c r="X115" s="2" t="n">
        <v>7442.15</v>
      </c>
      <c r="Y115" s="29" t="n">
        <f aca="false">X115/G115</f>
        <v>0.826905555555556</v>
      </c>
    </row>
    <row r="116" customFormat="false" ht="19.5" hidden="false" customHeight="true" outlineLevel="0" collapsed="false">
      <c r="A116" s="18"/>
      <c r="B116" s="18"/>
      <c r="C116" s="18"/>
      <c r="D116" s="18" t="n">
        <v>4440</v>
      </c>
      <c r="E116" s="27" t="s">
        <v>54</v>
      </c>
      <c r="F116" s="27"/>
      <c r="G116" s="28" t="n">
        <v>26000</v>
      </c>
      <c r="H116" s="28"/>
      <c r="I116" s="28" t="n">
        <v>26000</v>
      </c>
      <c r="J116" s="28" t="n">
        <v>26000</v>
      </c>
      <c r="K116" s="28" t="n">
        <v>0</v>
      </c>
      <c r="L116" s="28" t="n">
        <v>2600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/>
      <c r="V116" s="28" t="n">
        <v>0</v>
      </c>
      <c r="W116" s="28"/>
      <c r="X116" s="2" t="n">
        <v>17506</v>
      </c>
      <c r="Y116" s="29" t="n">
        <f aca="false">X116/G116</f>
        <v>0.673307692307692</v>
      </c>
    </row>
    <row r="117" customFormat="false" ht="19.5" hidden="false" customHeight="true" outlineLevel="0" collapsed="false">
      <c r="A117" s="18"/>
      <c r="B117" s="18"/>
      <c r="C117" s="18"/>
      <c r="D117" s="18" t="n">
        <v>4700</v>
      </c>
      <c r="E117" s="27" t="s">
        <v>56</v>
      </c>
      <c r="F117" s="27"/>
      <c r="G117" s="28" t="n">
        <v>11000</v>
      </c>
      <c r="H117" s="28"/>
      <c r="I117" s="28" t="n">
        <v>11000</v>
      </c>
      <c r="J117" s="28" t="n">
        <v>11000</v>
      </c>
      <c r="K117" s="28" t="n">
        <v>0</v>
      </c>
      <c r="L117" s="28" t="n">
        <v>1100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0</v>
      </c>
      <c r="U117" s="28"/>
      <c r="V117" s="28" t="n">
        <v>0</v>
      </c>
      <c r="W117" s="28"/>
      <c r="X117" s="2" t="n">
        <v>3809</v>
      </c>
      <c r="Y117" s="29" t="n">
        <f aca="false">X117/G117</f>
        <v>0.346272727272727</v>
      </c>
    </row>
    <row r="118" customFormat="false" ht="15.4" hidden="false" customHeight="true" outlineLevel="0" collapsed="false">
      <c r="A118" s="18"/>
      <c r="B118" s="18"/>
      <c r="C118" s="22" t="n">
        <v>75075</v>
      </c>
      <c r="D118" s="22"/>
      <c r="E118" s="23" t="s">
        <v>77</v>
      </c>
      <c r="F118" s="23"/>
      <c r="G118" s="24" t="n">
        <v>10000</v>
      </c>
      <c r="H118" s="24"/>
      <c r="I118" s="24" t="n">
        <v>10000</v>
      </c>
      <c r="J118" s="24" t="n">
        <v>10000</v>
      </c>
      <c r="K118" s="24" t="n">
        <v>900</v>
      </c>
      <c r="L118" s="24" t="n">
        <v>910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/>
      <c r="V118" s="24" t="n">
        <v>0</v>
      </c>
      <c r="W118" s="24"/>
      <c r="X118" s="25" t="n">
        <f aca="false">SUM(X119:X121)</f>
        <v>2307.68</v>
      </c>
      <c r="Y118" s="26" t="n">
        <f aca="false">X118/G118</f>
        <v>0.230768</v>
      </c>
    </row>
    <row r="119" customFormat="false" ht="15.4" hidden="false" customHeight="true" outlineLevel="0" collapsed="false">
      <c r="A119" s="18"/>
      <c r="B119" s="18"/>
      <c r="C119" s="18"/>
      <c r="D119" s="18" t="n">
        <v>4170</v>
      </c>
      <c r="E119" s="27" t="s">
        <v>45</v>
      </c>
      <c r="F119" s="27"/>
      <c r="G119" s="28" t="n">
        <v>900</v>
      </c>
      <c r="H119" s="28"/>
      <c r="I119" s="28" t="n">
        <v>900</v>
      </c>
      <c r="J119" s="28" t="n">
        <v>900</v>
      </c>
      <c r="K119" s="28" t="n">
        <v>90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8"/>
      <c r="V119" s="28" t="n">
        <v>0</v>
      </c>
      <c r="W119" s="28"/>
      <c r="X119" s="2" t="n">
        <v>900</v>
      </c>
      <c r="Y119" s="29" t="n">
        <f aca="false">X119/G119</f>
        <v>1</v>
      </c>
    </row>
    <row r="120" customFormat="false" ht="15.4" hidden="false" customHeight="true" outlineLevel="0" collapsed="false">
      <c r="A120" s="18"/>
      <c r="B120" s="18"/>
      <c r="C120" s="18"/>
      <c r="D120" s="18" t="n">
        <v>4210</v>
      </c>
      <c r="E120" s="27" t="s">
        <v>46</v>
      </c>
      <c r="F120" s="27"/>
      <c r="G120" s="28" t="n">
        <v>4100</v>
      </c>
      <c r="H120" s="28"/>
      <c r="I120" s="28" t="n">
        <v>4100</v>
      </c>
      <c r="J120" s="28" t="n">
        <v>4100</v>
      </c>
      <c r="K120" s="28" t="n">
        <v>0</v>
      </c>
      <c r="L120" s="28" t="n">
        <v>410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0</v>
      </c>
      <c r="U120" s="28"/>
      <c r="V120" s="28" t="n">
        <v>0</v>
      </c>
      <c r="W120" s="28"/>
      <c r="X120" s="2" t="n">
        <v>159.23</v>
      </c>
      <c r="Y120" s="29" t="n">
        <f aca="false">X120/G120</f>
        <v>0.0388365853658537</v>
      </c>
    </row>
    <row r="121" customFormat="false" ht="15.4" hidden="false" customHeight="true" outlineLevel="0" collapsed="false">
      <c r="A121" s="18"/>
      <c r="B121" s="18"/>
      <c r="C121" s="18"/>
      <c r="D121" s="18" t="n">
        <v>4300</v>
      </c>
      <c r="E121" s="27" t="s">
        <v>50</v>
      </c>
      <c r="F121" s="27"/>
      <c r="G121" s="28" t="n">
        <v>5000</v>
      </c>
      <c r="H121" s="28"/>
      <c r="I121" s="28" t="n">
        <v>5000</v>
      </c>
      <c r="J121" s="28" t="n">
        <v>5000</v>
      </c>
      <c r="K121" s="28" t="n">
        <v>0</v>
      </c>
      <c r="L121" s="28" t="n">
        <v>500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/>
      <c r="V121" s="28" t="n">
        <v>0</v>
      </c>
      <c r="W121" s="28"/>
      <c r="X121" s="2" t="n">
        <v>1248.45</v>
      </c>
      <c r="Y121" s="29" t="n">
        <f aca="false">X121/G121</f>
        <v>0.24969</v>
      </c>
    </row>
    <row r="122" customFormat="false" ht="15.4" hidden="false" customHeight="true" outlineLevel="0" collapsed="false">
      <c r="A122" s="18"/>
      <c r="B122" s="18"/>
      <c r="C122" s="22" t="n">
        <v>75095</v>
      </c>
      <c r="D122" s="22"/>
      <c r="E122" s="23" t="s">
        <v>66</v>
      </c>
      <c r="F122" s="23"/>
      <c r="G122" s="24" t="n">
        <v>95000</v>
      </c>
      <c r="H122" s="24"/>
      <c r="I122" s="24" t="n">
        <v>95000</v>
      </c>
      <c r="J122" s="24" t="n">
        <v>85000</v>
      </c>
      <c r="K122" s="24" t="n">
        <v>63000</v>
      </c>
      <c r="L122" s="24" t="n">
        <v>22000</v>
      </c>
      <c r="M122" s="24" t="n">
        <v>0</v>
      </c>
      <c r="N122" s="24" t="n">
        <v>1000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/>
      <c r="V122" s="24" t="n">
        <v>0</v>
      </c>
      <c r="W122" s="24"/>
      <c r="X122" s="25" t="n">
        <f aca="false">SUM(X123:X128)</f>
        <v>39818.53</v>
      </c>
      <c r="Y122" s="26" t="n">
        <f aca="false">X122/G122</f>
        <v>0.419142421052632</v>
      </c>
    </row>
    <row r="123" customFormat="false" ht="15.4" hidden="false" customHeight="true" outlineLevel="0" collapsed="false">
      <c r="A123" s="18"/>
      <c r="B123" s="18"/>
      <c r="C123" s="18"/>
      <c r="D123" s="18" t="n">
        <v>3030</v>
      </c>
      <c r="E123" s="27" t="s">
        <v>75</v>
      </c>
      <c r="F123" s="27"/>
      <c r="G123" s="28" t="n">
        <v>10000</v>
      </c>
      <c r="H123" s="28"/>
      <c r="I123" s="28" t="n">
        <v>1000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1000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/>
      <c r="V123" s="28" t="n">
        <v>0</v>
      </c>
      <c r="W123" s="28"/>
      <c r="X123" s="2" t="n">
        <v>5800</v>
      </c>
      <c r="Y123" s="29" t="n">
        <f aca="false">X123/G123</f>
        <v>0.58</v>
      </c>
    </row>
    <row r="124" customFormat="false" ht="15.4" hidden="false" customHeight="true" outlineLevel="0" collapsed="false">
      <c r="A124" s="18"/>
      <c r="B124" s="18"/>
      <c r="C124" s="18"/>
      <c r="D124" s="18" t="n">
        <v>4100</v>
      </c>
      <c r="E124" s="27" t="s">
        <v>78</v>
      </c>
      <c r="F124" s="27"/>
      <c r="G124" s="28" t="n">
        <v>50000</v>
      </c>
      <c r="H124" s="28"/>
      <c r="I124" s="28" t="n">
        <v>50000</v>
      </c>
      <c r="J124" s="28" t="n">
        <v>50000</v>
      </c>
      <c r="K124" s="28" t="n">
        <v>5000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0</v>
      </c>
      <c r="U124" s="28"/>
      <c r="V124" s="28" t="n">
        <v>0</v>
      </c>
      <c r="W124" s="28"/>
      <c r="X124" s="2" t="n">
        <v>22867</v>
      </c>
      <c r="Y124" s="29" t="n">
        <f aca="false">X124/G124</f>
        <v>0.45734</v>
      </c>
    </row>
    <row r="125" customFormat="false" ht="15.4" hidden="false" customHeight="true" outlineLevel="0" collapsed="false">
      <c r="A125" s="18"/>
      <c r="B125" s="18"/>
      <c r="C125" s="18"/>
      <c r="D125" s="18" t="n">
        <v>4170</v>
      </c>
      <c r="E125" s="27" t="s">
        <v>45</v>
      </c>
      <c r="F125" s="27"/>
      <c r="G125" s="28" t="n">
        <v>13000</v>
      </c>
      <c r="H125" s="28"/>
      <c r="I125" s="28" t="n">
        <v>13000</v>
      </c>
      <c r="J125" s="28" t="n">
        <v>13000</v>
      </c>
      <c r="K125" s="28" t="n">
        <v>1300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/>
      <c r="V125" s="28" t="n">
        <v>0</v>
      </c>
      <c r="W125" s="28"/>
      <c r="X125" s="2" t="n">
        <v>4811</v>
      </c>
      <c r="Y125" s="29" t="n">
        <f aca="false">X125/G125</f>
        <v>0.370076923076923</v>
      </c>
    </row>
    <row r="126" customFormat="false" ht="15.4" hidden="false" customHeight="true" outlineLevel="0" collapsed="false">
      <c r="A126" s="18"/>
      <c r="B126" s="18"/>
      <c r="C126" s="18"/>
      <c r="D126" s="18" t="n">
        <v>4210</v>
      </c>
      <c r="E126" s="27" t="s">
        <v>46</v>
      </c>
      <c r="F126" s="27"/>
      <c r="G126" s="28" t="n">
        <v>6000</v>
      </c>
      <c r="H126" s="28"/>
      <c r="I126" s="28" t="n">
        <v>6000</v>
      </c>
      <c r="J126" s="28" t="n">
        <v>6000</v>
      </c>
      <c r="K126" s="28" t="n">
        <v>0</v>
      </c>
      <c r="L126" s="28" t="n">
        <v>600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/>
      <c r="V126" s="28" t="n">
        <v>0</v>
      </c>
      <c r="W126" s="28"/>
      <c r="X126" s="2" t="n">
        <v>765.88</v>
      </c>
      <c r="Y126" s="29" t="n">
        <f aca="false">X126/G126</f>
        <v>0.127646666666667</v>
      </c>
    </row>
    <row r="127" customFormat="false" ht="15.4" hidden="false" customHeight="true" outlineLevel="0" collapsed="false">
      <c r="A127" s="18"/>
      <c r="B127" s="18"/>
      <c r="C127" s="18"/>
      <c r="D127" s="18" t="n">
        <v>4300</v>
      </c>
      <c r="E127" s="27" t="s">
        <v>50</v>
      </c>
      <c r="F127" s="27"/>
      <c r="G127" s="28" t="n">
        <v>6000</v>
      </c>
      <c r="H127" s="28"/>
      <c r="I127" s="28" t="n">
        <v>6000</v>
      </c>
      <c r="J127" s="28" t="n">
        <v>6000</v>
      </c>
      <c r="K127" s="28" t="n">
        <v>0</v>
      </c>
      <c r="L127" s="28" t="n">
        <v>600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/>
      <c r="V127" s="28" t="n">
        <v>0</v>
      </c>
      <c r="W127" s="28"/>
      <c r="X127" s="2" t="n">
        <v>942.82</v>
      </c>
      <c r="Y127" s="29" t="n">
        <f aca="false">X127/G127</f>
        <v>0.157136666666667</v>
      </c>
    </row>
    <row r="128" customFormat="false" ht="15.4" hidden="false" customHeight="true" outlineLevel="0" collapsed="false">
      <c r="A128" s="18"/>
      <c r="B128" s="18"/>
      <c r="C128" s="18"/>
      <c r="D128" s="18" t="n">
        <v>4430</v>
      </c>
      <c r="E128" s="27" t="s">
        <v>53</v>
      </c>
      <c r="F128" s="27"/>
      <c r="G128" s="28" t="n">
        <v>10000</v>
      </c>
      <c r="H128" s="28"/>
      <c r="I128" s="28" t="n">
        <v>10000</v>
      </c>
      <c r="J128" s="28" t="n">
        <v>10000</v>
      </c>
      <c r="K128" s="28" t="n">
        <v>0</v>
      </c>
      <c r="L128" s="28" t="n">
        <v>10000</v>
      </c>
      <c r="M128" s="28" t="n">
        <v>0</v>
      </c>
      <c r="N128" s="28" t="n">
        <v>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/>
      <c r="V128" s="28" t="n">
        <v>0</v>
      </c>
      <c r="W128" s="28"/>
      <c r="X128" s="2" t="n">
        <v>4631.83</v>
      </c>
      <c r="Y128" s="29" t="n">
        <f aca="false">X128/G128</f>
        <v>0.463183</v>
      </c>
    </row>
    <row r="129" customFormat="false" ht="19.5" hidden="false" customHeight="true" outlineLevel="0" collapsed="false">
      <c r="A129" s="22" t="n">
        <v>751</v>
      </c>
      <c r="B129" s="22"/>
      <c r="C129" s="22"/>
      <c r="D129" s="22"/>
      <c r="E129" s="23" t="s">
        <v>79</v>
      </c>
      <c r="F129" s="23"/>
      <c r="G129" s="24" t="n">
        <v>3500</v>
      </c>
      <c r="H129" s="24"/>
      <c r="I129" s="24" t="n">
        <v>3500</v>
      </c>
      <c r="J129" s="24" t="n">
        <v>3500</v>
      </c>
      <c r="K129" s="24" t="n">
        <v>0</v>
      </c>
      <c r="L129" s="24" t="n">
        <v>350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0</v>
      </c>
      <c r="U129" s="24"/>
      <c r="V129" s="24" t="n">
        <v>0</v>
      </c>
      <c r="W129" s="24"/>
      <c r="X129" s="25" t="n">
        <f aca="false">X130</f>
        <v>1579.34</v>
      </c>
      <c r="Y129" s="26" t="n">
        <f aca="false">X129/G129</f>
        <v>0.45124</v>
      </c>
    </row>
    <row r="130" customFormat="false" ht="19.5" hidden="false" customHeight="true" outlineLevel="0" collapsed="false">
      <c r="A130" s="18"/>
      <c r="B130" s="18"/>
      <c r="C130" s="22" t="n">
        <v>75101</v>
      </c>
      <c r="D130" s="22"/>
      <c r="E130" s="23" t="s">
        <v>80</v>
      </c>
      <c r="F130" s="23"/>
      <c r="G130" s="24" t="n">
        <v>3500</v>
      </c>
      <c r="H130" s="24"/>
      <c r="I130" s="24" t="n">
        <v>3500</v>
      </c>
      <c r="J130" s="24" t="n">
        <v>3500</v>
      </c>
      <c r="K130" s="24" t="n">
        <v>0</v>
      </c>
      <c r="L130" s="24" t="n">
        <v>350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  <c r="U130" s="24"/>
      <c r="V130" s="24" t="n">
        <v>0</v>
      </c>
      <c r="W130" s="24"/>
      <c r="X130" s="25" t="n">
        <f aca="false">X131</f>
        <v>1579.34</v>
      </c>
      <c r="Y130" s="26" t="n">
        <f aca="false">X130/G130</f>
        <v>0.45124</v>
      </c>
    </row>
    <row r="131" customFormat="false" ht="15.4" hidden="false" customHeight="true" outlineLevel="0" collapsed="false">
      <c r="A131" s="18"/>
      <c r="B131" s="18"/>
      <c r="C131" s="18"/>
      <c r="D131" s="18" t="n">
        <v>4300</v>
      </c>
      <c r="E131" s="27" t="s">
        <v>50</v>
      </c>
      <c r="F131" s="27"/>
      <c r="G131" s="28" t="n">
        <v>3500</v>
      </c>
      <c r="H131" s="28"/>
      <c r="I131" s="28" t="n">
        <v>3500</v>
      </c>
      <c r="J131" s="28" t="n">
        <v>3500</v>
      </c>
      <c r="K131" s="28" t="n">
        <v>0</v>
      </c>
      <c r="L131" s="28" t="n">
        <v>350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0</v>
      </c>
      <c r="U131" s="28"/>
      <c r="V131" s="28" t="n">
        <v>0</v>
      </c>
      <c r="W131" s="28"/>
      <c r="X131" s="2" t="n">
        <v>1579.34</v>
      </c>
      <c r="Y131" s="29" t="n">
        <f aca="false">X131/G131</f>
        <v>0.45124</v>
      </c>
    </row>
    <row r="132" customFormat="false" ht="19.5" hidden="false" customHeight="true" outlineLevel="0" collapsed="false">
      <c r="A132" s="22" t="n">
        <v>754</v>
      </c>
      <c r="B132" s="22"/>
      <c r="C132" s="22"/>
      <c r="D132" s="22"/>
      <c r="E132" s="23" t="s">
        <v>81</v>
      </c>
      <c r="F132" s="23"/>
      <c r="G132" s="24" t="n">
        <v>186550</v>
      </c>
      <c r="H132" s="24"/>
      <c r="I132" s="24" t="n">
        <v>186550</v>
      </c>
      <c r="J132" s="24" t="n">
        <v>169550</v>
      </c>
      <c r="K132" s="24" t="n">
        <v>87600</v>
      </c>
      <c r="L132" s="24" t="n">
        <v>81950</v>
      </c>
      <c r="M132" s="24" t="n">
        <v>0</v>
      </c>
      <c r="N132" s="24" t="n">
        <v>17000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/>
      <c r="V132" s="24" t="n">
        <v>0</v>
      </c>
      <c r="W132" s="24"/>
      <c r="X132" s="25" t="n">
        <f aca="false">X133</f>
        <v>74064.27</v>
      </c>
      <c r="Y132" s="26" t="n">
        <f aca="false">X132/G132</f>
        <v>0.397021013133208</v>
      </c>
    </row>
    <row r="133" customFormat="false" ht="15.4" hidden="false" customHeight="true" outlineLevel="0" collapsed="false">
      <c r="A133" s="18"/>
      <c r="B133" s="18"/>
      <c r="C133" s="22" t="n">
        <v>75412</v>
      </c>
      <c r="D133" s="22"/>
      <c r="E133" s="23" t="s">
        <v>82</v>
      </c>
      <c r="F133" s="23"/>
      <c r="G133" s="24" t="n">
        <v>186550</v>
      </c>
      <c r="H133" s="24"/>
      <c r="I133" s="24" t="n">
        <v>186550</v>
      </c>
      <c r="J133" s="24" t="n">
        <v>169550</v>
      </c>
      <c r="K133" s="24" t="n">
        <v>87600</v>
      </c>
      <c r="L133" s="24" t="n">
        <v>81950</v>
      </c>
      <c r="M133" s="24" t="n">
        <v>0</v>
      </c>
      <c r="N133" s="24" t="n">
        <v>17000</v>
      </c>
      <c r="O133" s="24" t="n">
        <v>0</v>
      </c>
      <c r="P133" s="24" t="n">
        <v>0</v>
      </c>
      <c r="Q133" s="24" t="n">
        <v>0</v>
      </c>
      <c r="R133" s="24" t="n">
        <v>0</v>
      </c>
      <c r="S133" s="24" t="n">
        <v>0</v>
      </c>
      <c r="T133" s="24" t="n">
        <v>0</v>
      </c>
      <c r="U133" s="24"/>
      <c r="V133" s="24" t="n">
        <v>0</v>
      </c>
      <c r="W133" s="24"/>
      <c r="X133" s="25" t="n">
        <f aca="false">SUM(X134:X149)</f>
        <v>74064.27</v>
      </c>
      <c r="Y133" s="26" t="n">
        <f aca="false">X133/G133</f>
        <v>0.397021013133208</v>
      </c>
    </row>
    <row r="134" customFormat="false" ht="15.4" hidden="false" customHeight="true" outlineLevel="0" collapsed="false">
      <c r="A134" s="18"/>
      <c r="B134" s="18"/>
      <c r="C134" s="18"/>
      <c r="D134" s="18" t="n">
        <v>3020</v>
      </c>
      <c r="E134" s="27" t="s">
        <v>40</v>
      </c>
      <c r="F134" s="27"/>
      <c r="G134" s="28" t="n">
        <v>2000</v>
      </c>
      <c r="H134" s="28"/>
      <c r="I134" s="28" t="n">
        <v>200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200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0</v>
      </c>
      <c r="T134" s="28" t="n">
        <v>0</v>
      </c>
      <c r="U134" s="28"/>
      <c r="V134" s="28" t="n">
        <v>0</v>
      </c>
      <c r="W134" s="28"/>
      <c r="X134" s="2" t="n">
        <v>26.25</v>
      </c>
      <c r="Y134" s="29" t="n">
        <f aca="false">X134/G134</f>
        <v>0.013125</v>
      </c>
    </row>
    <row r="135" customFormat="false" ht="15.4" hidden="false" customHeight="true" outlineLevel="0" collapsed="false">
      <c r="A135" s="18"/>
      <c r="B135" s="18"/>
      <c r="C135" s="18"/>
      <c r="D135" s="18" t="n">
        <v>3030</v>
      </c>
      <c r="E135" s="27" t="s">
        <v>75</v>
      </c>
      <c r="F135" s="27"/>
      <c r="G135" s="28" t="n">
        <v>15000</v>
      </c>
      <c r="H135" s="28"/>
      <c r="I135" s="28" t="n">
        <v>1500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15000</v>
      </c>
      <c r="O135" s="28" t="n">
        <v>0</v>
      </c>
      <c r="P135" s="28" t="n">
        <v>0</v>
      </c>
      <c r="Q135" s="28" t="n">
        <v>0</v>
      </c>
      <c r="R135" s="28" t="n">
        <v>0</v>
      </c>
      <c r="S135" s="28" t="n">
        <v>0</v>
      </c>
      <c r="T135" s="28" t="n">
        <v>0</v>
      </c>
      <c r="U135" s="28"/>
      <c r="V135" s="28" t="n">
        <v>0</v>
      </c>
      <c r="W135" s="28"/>
      <c r="X135" s="2" t="n">
        <v>2685.65</v>
      </c>
      <c r="Y135" s="29" t="n">
        <f aca="false">X135/G135</f>
        <v>0.179043333333333</v>
      </c>
    </row>
    <row r="136" customFormat="false" ht="15.4" hidden="false" customHeight="true" outlineLevel="0" collapsed="false">
      <c r="A136" s="18"/>
      <c r="B136" s="18"/>
      <c r="C136" s="18"/>
      <c r="D136" s="18" t="n">
        <v>4010</v>
      </c>
      <c r="E136" s="27" t="s">
        <v>41</v>
      </c>
      <c r="F136" s="27"/>
      <c r="G136" s="28" t="n">
        <v>52000</v>
      </c>
      <c r="H136" s="28"/>
      <c r="I136" s="28" t="n">
        <v>52000</v>
      </c>
      <c r="J136" s="28" t="n">
        <v>52000</v>
      </c>
      <c r="K136" s="28" t="n">
        <v>5200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0</v>
      </c>
      <c r="T136" s="28" t="n">
        <v>0</v>
      </c>
      <c r="U136" s="28"/>
      <c r="V136" s="28" t="n">
        <v>0</v>
      </c>
      <c r="W136" s="28"/>
      <c r="X136" s="2" t="n">
        <v>29055</v>
      </c>
      <c r="Y136" s="29" t="n">
        <f aca="false">X136/G136</f>
        <v>0.55875</v>
      </c>
    </row>
    <row r="137" customFormat="false" ht="15.4" hidden="false" customHeight="true" outlineLevel="0" collapsed="false">
      <c r="A137" s="18"/>
      <c r="B137" s="18"/>
      <c r="C137" s="18"/>
      <c r="D137" s="18" t="n">
        <v>4040</v>
      </c>
      <c r="E137" s="27" t="s">
        <v>42</v>
      </c>
      <c r="F137" s="27"/>
      <c r="G137" s="28" t="n">
        <v>3300</v>
      </c>
      <c r="H137" s="28"/>
      <c r="I137" s="28" t="n">
        <v>3300</v>
      </c>
      <c r="J137" s="28" t="n">
        <v>3300</v>
      </c>
      <c r="K137" s="28" t="n">
        <v>330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0</v>
      </c>
      <c r="R137" s="28" t="n">
        <v>0</v>
      </c>
      <c r="S137" s="28" t="n">
        <v>0</v>
      </c>
      <c r="T137" s="28" t="n">
        <v>0</v>
      </c>
      <c r="U137" s="28"/>
      <c r="V137" s="28" t="n">
        <v>0</v>
      </c>
      <c r="W137" s="28"/>
      <c r="X137" s="2" t="n">
        <v>3261.96</v>
      </c>
      <c r="Y137" s="29" t="n">
        <f aca="false">X137/G137</f>
        <v>0.988472727272727</v>
      </c>
    </row>
    <row r="138" customFormat="false" ht="15.4" hidden="false" customHeight="true" outlineLevel="0" collapsed="false">
      <c r="A138" s="18"/>
      <c r="B138" s="18"/>
      <c r="C138" s="18"/>
      <c r="D138" s="18" t="n">
        <v>4110</v>
      </c>
      <c r="E138" s="27" t="s">
        <v>43</v>
      </c>
      <c r="F138" s="27"/>
      <c r="G138" s="28" t="n">
        <v>7200</v>
      </c>
      <c r="H138" s="28"/>
      <c r="I138" s="28" t="n">
        <v>7200</v>
      </c>
      <c r="J138" s="28" t="n">
        <v>7200</v>
      </c>
      <c r="K138" s="28" t="n">
        <v>720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0</v>
      </c>
      <c r="S138" s="28" t="n">
        <v>0</v>
      </c>
      <c r="T138" s="28" t="n">
        <v>0</v>
      </c>
      <c r="U138" s="28"/>
      <c r="V138" s="28" t="n">
        <v>0</v>
      </c>
      <c r="W138" s="28"/>
      <c r="X138" s="2" t="n">
        <v>4334.8</v>
      </c>
      <c r="Y138" s="29" t="n">
        <f aca="false">X138/G138</f>
        <v>0.602055555555556</v>
      </c>
    </row>
    <row r="139" customFormat="false" ht="15.4" hidden="false" customHeight="true" outlineLevel="0" collapsed="false">
      <c r="A139" s="18"/>
      <c r="B139" s="18"/>
      <c r="C139" s="18"/>
      <c r="D139" s="18" t="n">
        <v>4120</v>
      </c>
      <c r="E139" s="27" t="s">
        <v>44</v>
      </c>
      <c r="F139" s="27"/>
      <c r="G139" s="28" t="n">
        <v>1100</v>
      </c>
      <c r="H139" s="28"/>
      <c r="I139" s="28" t="n">
        <v>1100</v>
      </c>
      <c r="J139" s="28" t="n">
        <v>1100</v>
      </c>
      <c r="K139" s="28" t="n">
        <v>110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v>0</v>
      </c>
      <c r="S139" s="28" t="n">
        <v>0</v>
      </c>
      <c r="T139" s="28" t="n">
        <v>0</v>
      </c>
      <c r="U139" s="28"/>
      <c r="V139" s="28" t="n">
        <v>0</v>
      </c>
      <c r="W139" s="28"/>
      <c r="X139" s="2" t="n">
        <v>599.02</v>
      </c>
      <c r="Y139" s="29" t="n">
        <f aca="false">X139/G139</f>
        <v>0.544563636363636</v>
      </c>
    </row>
    <row r="140" customFormat="false" ht="15.4" hidden="false" customHeight="true" outlineLevel="0" collapsed="false">
      <c r="A140" s="18"/>
      <c r="B140" s="18"/>
      <c r="C140" s="18"/>
      <c r="D140" s="18" t="n">
        <v>4170</v>
      </c>
      <c r="E140" s="27" t="s">
        <v>45</v>
      </c>
      <c r="F140" s="27"/>
      <c r="G140" s="28" t="n">
        <v>24000</v>
      </c>
      <c r="H140" s="28"/>
      <c r="I140" s="28" t="n">
        <v>24000</v>
      </c>
      <c r="J140" s="28" t="n">
        <v>24000</v>
      </c>
      <c r="K140" s="28" t="n">
        <v>2400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/>
      <c r="V140" s="28" t="n">
        <v>0</v>
      </c>
      <c r="W140" s="28"/>
      <c r="X140" s="2" t="n">
        <v>7901.73</v>
      </c>
      <c r="Y140" s="29" t="n">
        <f aca="false">X140/G140</f>
        <v>0.32923875</v>
      </c>
    </row>
    <row r="141" customFormat="false" ht="15.4" hidden="false" customHeight="true" outlineLevel="0" collapsed="false">
      <c r="A141" s="18"/>
      <c r="B141" s="18"/>
      <c r="C141" s="18"/>
      <c r="D141" s="18" t="n">
        <v>4210</v>
      </c>
      <c r="E141" s="27" t="s">
        <v>46</v>
      </c>
      <c r="F141" s="27"/>
      <c r="G141" s="28" t="n">
        <v>31000</v>
      </c>
      <c r="H141" s="28"/>
      <c r="I141" s="28" t="n">
        <v>31000</v>
      </c>
      <c r="J141" s="28" t="n">
        <v>31000</v>
      </c>
      <c r="K141" s="28" t="n">
        <v>0</v>
      </c>
      <c r="L141" s="28" t="n">
        <v>31000</v>
      </c>
      <c r="M141" s="28" t="n">
        <v>0</v>
      </c>
      <c r="N141" s="28" t="n">
        <v>0</v>
      </c>
      <c r="O141" s="28" t="n">
        <v>0</v>
      </c>
      <c r="P141" s="28" t="n">
        <v>0</v>
      </c>
      <c r="Q141" s="28" t="n">
        <v>0</v>
      </c>
      <c r="R141" s="28" t="n">
        <v>0</v>
      </c>
      <c r="S141" s="28" t="n">
        <v>0</v>
      </c>
      <c r="T141" s="28" t="n">
        <v>0</v>
      </c>
      <c r="U141" s="28"/>
      <c r="V141" s="28" t="n">
        <v>0</v>
      </c>
      <c r="W141" s="28"/>
      <c r="X141" s="2" t="n">
        <v>10193.11</v>
      </c>
      <c r="Y141" s="29" t="n">
        <f aca="false">X141/G141</f>
        <v>0.32881</v>
      </c>
    </row>
    <row r="142" customFormat="false" ht="15.4" hidden="false" customHeight="true" outlineLevel="0" collapsed="false">
      <c r="A142" s="18"/>
      <c r="B142" s="18"/>
      <c r="C142" s="18"/>
      <c r="D142" s="18" t="n">
        <v>4260</v>
      </c>
      <c r="E142" s="27" t="s">
        <v>47</v>
      </c>
      <c r="F142" s="27"/>
      <c r="G142" s="28" t="n">
        <v>5000</v>
      </c>
      <c r="H142" s="28"/>
      <c r="I142" s="28" t="n">
        <v>5000</v>
      </c>
      <c r="J142" s="28" t="n">
        <v>5000</v>
      </c>
      <c r="K142" s="28" t="n">
        <v>0</v>
      </c>
      <c r="L142" s="28" t="n">
        <v>500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  <c r="U142" s="28"/>
      <c r="V142" s="28" t="n">
        <v>0</v>
      </c>
      <c r="W142" s="28"/>
      <c r="X142" s="2" t="n">
        <v>1069.06</v>
      </c>
      <c r="Y142" s="29" t="n">
        <f aca="false">X142/G142</f>
        <v>0.213812</v>
      </c>
    </row>
    <row r="143" customFormat="false" ht="15.4" hidden="false" customHeight="true" outlineLevel="0" collapsed="false">
      <c r="A143" s="18"/>
      <c r="B143" s="18"/>
      <c r="C143" s="18"/>
      <c r="D143" s="18" t="n">
        <v>4270</v>
      </c>
      <c r="E143" s="27" t="s">
        <v>48</v>
      </c>
      <c r="F143" s="27"/>
      <c r="G143" s="28" t="n">
        <v>20000</v>
      </c>
      <c r="H143" s="28"/>
      <c r="I143" s="28" t="n">
        <v>20000</v>
      </c>
      <c r="J143" s="28" t="n">
        <v>20000</v>
      </c>
      <c r="K143" s="28" t="n">
        <v>0</v>
      </c>
      <c r="L143" s="28" t="n">
        <v>2000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0</v>
      </c>
      <c r="T143" s="28" t="n">
        <v>0</v>
      </c>
      <c r="U143" s="28"/>
      <c r="V143" s="28" t="n">
        <v>0</v>
      </c>
      <c r="W143" s="28"/>
      <c r="X143" s="2" t="n">
        <v>3266.46</v>
      </c>
      <c r="Y143" s="29" t="n">
        <f aca="false">X143/G143</f>
        <v>0.163323</v>
      </c>
    </row>
    <row r="144" customFormat="false" ht="15.4" hidden="false" customHeight="true" outlineLevel="0" collapsed="false">
      <c r="A144" s="18"/>
      <c r="B144" s="18"/>
      <c r="C144" s="18"/>
      <c r="D144" s="18" t="n">
        <v>4280</v>
      </c>
      <c r="E144" s="27" t="s">
        <v>49</v>
      </c>
      <c r="F144" s="27"/>
      <c r="G144" s="28" t="n">
        <v>3000</v>
      </c>
      <c r="H144" s="28"/>
      <c r="I144" s="28" t="n">
        <v>3000</v>
      </c>
      <c r="J144" s="28" t="n">
        <v>3000</v>
      </c>
      <c r="K144" s="28" t="n">
        <v>0</v>
      </c>
      <c r="L144" s="28" t="n">
        <v>3000</v>
      </c>
      <c r="M144" s="28" t="n">
        <v>0</v>
      </c>
      <c r="N144" s="28" t="n">
        <v>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0</v>
      </c>
      <c r="T144" s="28" t="n">
        <v>0</v>
      </c>
      <c r="U144" s="28"/>
      <c r="V144" s="28" t="n">
        <v>0</v>
      </c>
      <c r="W144" s="28"/>
      <c r="X144" s="2" t="n">
        <v>2704</v>
      </c>
      <c r="Y144" s="29" t="n">
        <f aca="false">X144/G144</f>
        <v>0.901333333333333</v>
      </c>
    </row>
    <row r="145" customFormat="false" ht="15.4" hidden="false" customHeight="true" outlineLevel="0" collapsed="false">
      <c r="A145" s="18"/>
      <c r="B145" s="18"/>
      <c r="C145" s="18"/>
      <c r="D145" s="18" t="n">
        <v>4300</v>
      </c>
      <c r="E145" s="27" t="s">
        <v>50</v>
      </c>
      <c r="F145" s="27"/>
      <c r="G145" s="28" t="n">
        <v>6000</v>
      </c>
      <c r="H145" s="28"/>
      <c r="I145" s="28" t="n">
        <v>6000</v>
      </c>
      <c r="J145" s="28" t="n">
        <v>6000</v>
      </c>
      <c r="K145" s="28" t="n">
        <v>0</v>
      </c>
      <c r="L145" s="28" t="n">
        <v>600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8"/>
      <c r="V145" s="28" t="n">
        <v>0</v>
      </c>
      <c r="W145" s="28"/>
      <c r="X145" s="2" t="n">
        <v>1341.19</v>
      </c>
      <c r="Y145" s="29" t="n">
        <f aca="false">X145/G145</f>
        <v>0.223531666666667</v>
      </c>
    </row>
    <row r="146" customFormat="false" ht="15.4" hidden="false" customHeight="true" outlineLevel="0" collapsed="false">
      <c r="A146" s="18"/>
      <c r="B146" s="18"/>
      <c r="C146" s="18"/>
      <c r="D146" s="18" t="n">
        <v>4360</v>
      </c>
      <c r="E146" s="27" t="s">
        <v>51</v>
      </c>
      <c r="F146" s="27"/>
      <c r="G146" s="28" t="n">
        <v>150</v>
      </c>
      <c r="H146" s="28"/>
      <c r="I146" s="28" t="n">
        <v>150</v>
      </c>
      <c r="J146" s="28" t="n">
        <v>150</v>
      </c>
      <c r="K146" s="28" t="n">
        <v>0</v>
      </c>
      <c r="L146" s="28" t="n">
        <v>150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/>
      <c r="V146" s="28" t="n">
        <v>0</v>
      </c>
      <c r="W146" s="28"/>
      <c r="X146" s="2" t="n">
        <v>50</v>
      </c>
      <c r="Y146" s="29" t="n">
        <f aca="false">X146/G146</f>
        <v>0.333333333333333</v>
      </c>
    </row>
    <row r="147" customFormat="false" ht="15.4" hidden="false" customHeight="true" outlineLevel="0" collapsed="false">
      <c r="A147" s="18"/>
      <c r="B147" s="18"/>
      <c r="C147" s="18"/>
      <c r="D147" s="18" t="n">
        <v>4430</v>
      </c>
      <c r="E147" s="27" t="s">
        <v>53</v>
      </c>
      <c r="F147" s="27"/>
      <c r="G147" s="28" t="n">
        <v>7000</v>
      </c>
      <c r="H147" s="28"/>
      <c r="I147" s="28" t="n">
        <v>7000</v>
      </c>
      <c r="J147" s="28" t="n">
        <v>7000</v>
      </c>
      <c r="K147" s="28" t="n">
        <v>0</v>
      </c>
      <c r="L147" s="28" t="n">
        <v>7000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v>0</v>
      </c>
      <c r="S147" s="28" t="n">
        <v>0</v>
      </c>
      <c r="T147" s="28" t="n">
        <v>0</v>
      </c>
      <c r="U147" s="28"/>
      <c r="V147" s="28" t="n">
        <v>0</v>
      </c>
      <c r="W147" s="28"/>
      <c r="X147" s="2" t="n">
        <v>2490.04</v>
      </c>
      <c r="Y147" s="29" t="n">
        <f aca="false">X147/G147</f>
        <v>0.35572</v>
      </c>
    </row>
    <row r="148" customFormat="false" ht="19.5" hidden="false" customHeight="true" outlineLevel="0" collapsed="false">
      <c r="A148" s="18"/>
      <c r="B148" s="18"/>
      <c r="C148" s="18"/>
      <c r="D148" s="18" t="n">
        <v>4440</v>
      </c>
      <c r="E148" s="27" t="s">
        <v>54</v>
      </c>
      <c r="F148" s="27"/>
      <c r="G148" s="28" t="n">
        <v>1500</v>
      </c>
      <c r="H148" s="28"/>
      <c r="I148" s="28" t="n">
        <v>1500</v>
      </c>
      <c r="J148" s="28" t="n">
        <v>1500</v>
      </c>
      <c r="K148" s="28" t="n">
        <v>0</v>
      </c>
      <c r="L148" s="28" t="n">
        <v>150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8"/>
      <c r="V148" s="28" t="n">
        <v>0</v>
      </c>
      <c r="W148" s="28"/>
      <c r="X148" s="2" t="n">
        <v>958</v>
      </c>
      <c r="Y148" s="29" t="n">
        <f aca="false">X148/G148</f>
        <v>0.638666666666667</v>
      </c>
    </row>
    <row r="149" customFormat="false" ht="15.4" hidden="false" customHeight="true" outlineLevel="0" collapsed="false">
      <c r="A149" s="18"/>
      <c r="B149" s="18"/>
      <c r="C149" s="18"/>
      <c r="D149" s="18" t="n">
        <v>4480</v>
      </c>
      <c r="E149" s="27" t="s">
        <v>55</v>
      </c>
      <c r="F149" s="27"/>
      <c r="G149" s="28" t="n">
        <v>8300</v>
      </c>
      <c r="H149" s="28"/>
      <c r="I149" s="28" t="n">
        <v>8300</v>
      </c>
      <c r="J149" s="28" t="n">
        <v>8300</v>
      </c>
      <c r="K149" s="28" t="n">
        <v>0</v>
      </c>
      <c r="L149" s="28" t="n">
        <v>8300</v>
      </c>
      <c r="M149" s="28" t="n">
        <v>0</v>
      </c>
      <c r="N149" s="28" t="n">
        <v>0</v>
      </c>
      <c r="O149" s="28" t="n">
        <v>0</v>
      </c>
      <c r="P149" s="28" t="n">
        <v>0</v>
      </c>
      <c r="Q149" s="28" t="n">
        <v>0</v>
      </c>
      <c r="R149" s="28" t="n">
        <v>0</v>
      </c>
      <c r="S149" s="28" t="n">
        <v>0</v>
      </c>
      <c r="T149" s="28" t="n">
        <v>0</v>
      </c>
      <c r="U149" s="28"/>
      <c r="V149" s="28" t="n">
        <v>0</v>
      </c>
      <c r="W149" s="28"/>
      <c r="X149" s="2" t="n">
        <v>4128</v>
      </c>
      <c r="Y149" s="29" t="n">
        <f aca="false">X149/G149</f>
        <v>0.497349397590361</v>
      </c>
    </row>
    <row r="150" customFormat="false" ht="15.4" hidden="false" customHeight="true" outlineLevel="0" collapsed="false">
      <c r="A150" s="22" t="n">
        <v>757</v>
      </c>
      <c r="B150" s="22"/>
      <c r="C150" s="22"/>
      <c r="D150" s="22"/>
      <c r="E150" s="23" t="s">
        <v>83</v>
      </c>
      <c r="F150" s="23"/>
      <c r="G150" s="24" t="n">
        <v>270000</v>
      </c>
      <c r="H150" s="24"/>
      <c r="I150" s="24" t="n">
        <v>270000</v>
      </c>
      <c r="J150" s="24" t="n">
        <v>0</v>
      </c>
      <c r="K150" s="24" t="n">
        <v>0</v>
      </c>
      <c r="L150" s="24" t="n">
        <v>0</v>
      </c>
      <c r="M150" s="24" t="n">
        <v>0</v>
      </c>
      <c r="N150" s="24" t="n">
        <v>0</v>
      </c>
      <c r="O150" s="24" t="n">
        <v>0</v>
      </c>
      <c r="P150" s="24" t="n">
        <v>0</v>
      </c>
      <c r="Q150" s="24" t="n">
        <v>270000</v>
      </c>
      <c r="R150" s="24" t="n">
        <v>0</v>
      </c>
      <c r="S150" s="24" t="n">
        <v>0</v>
      </c>
      <c r="T150" s="24" t="n">
        <v>0</v>
      </c>
      <c r="U150" s="24"/>
      <c r="V150" s="24" t="n">
        <v>0</v>
      </c>
      <c r="W150" s="24"/>
      <c r="X150" s="25" t="n">
        <f aca="false">X151</f>
        <v>84399.64</v>
      </c>
      <c r="Y150" s="26" t="n">
        <f aca="false">X150/G150</f>
        <v>0.312591259259259</v>
      </c>
    </row>
    <row r="151" customFormat="false" ht="19.5" hidden="false" customHeight="true" outlineLevel="0" collapsed="false">
      <c r="A151" s="18"/>
      <c r="B151" s="18"/>
      <c r="C151" s="22" t="n">
        <v>75702</v>
      </c>
      <c r="D151" s="22"/>
      <c r="E151" s="23" t="s">
        <v>84</v>
      </c>
      <c r="F151" s="23"/>
      <c r="G151" s="24" t="n">
        <v>270000</v>
      </c>
      <c r="H151" s="24"/>
      <c r="I151" s="24" t="n">
        <v>270000</v>
      </c>
      <c r="J151" s="24" t="n">
        <v>0</v>
      </c>
      <c r="K151" s="24" t="n">
        <v>0</v>
      </c>
      <c r="L151" s="24" t="n">
        <v>0</v>
      </c>
      <c r="M151" s="24" t="n">
        <v>0</v>
      </c>
      <c r="N151" s="24" t="n">
        <v>0</v>
      </c>
      <c r="O151" s="24" t="n">
        <v>0</v>
      </c>
      <c r="P151" s="24" t="n">
        <v>0</v>
      </c>
      <c r="Q151" s="24" t="n">
        <v>270000</v>
      </c>
      <c r="R151" s="24" t="n">
        <v>0</v>
      </c>
      <c r="S151" s="24" t="n">
        <v>0</v>
      </c>
      <c r="T151" s="24" t="n">
        <v>0</v>
      </c>
      <c r="U151" s="24"/>
      <c r="V151" s="24" t="n">
        <v>0</v>
      </c>
      <c r="W151" s="24"/>
      <c r="X151" s="25" t="n">
        <f aca="false">SUM(X152:X153)</f>
        <v>84399.64</v>
      </c>
      <c r="Y151" s="26" t="n">
        <f aca="false">X151/G151</f>
        <v>0.312591259259259</v>
      </c>
    </row>
    <row r="152" customFormat="false" ht="19.5" hidden="false" customHeight="true" outlineLevel="0" collapsed="false">
      <c r="A152" s="18"/>
      <c r="B152" s="18"/>
      <c r="C152" s="18"/>
      <c r="D152" s="18" t="n">
        <v>8010</v>
      </c>
      <c r="E152" s="27" t="s">
        <v>85</v>
      </c>
      <c r="F152" s="27"/>
      <c r="G152" s="28" t="n">
        <v>5000</v>
      </c>
      <c r="H152" s="28"/>
      <c r="I152" s="28" t="n">
        <v>5000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0</v>
      </c>
      <c r="Q152" s="28" t="n">
        <v>5000</v>
      </c>
      <c r="R152" s="28" t="n">
        <v>0</v>
      </c>
      <c r="S152" s="28" t="n">
        <v>0</v>
      </c>
      <c r="T152" s="28" t="n">
        <v>0</v>
      </c>
      <c r="U152" s="28"/>
      <c r="V152" s="28" t="n">
        <v>0</v>
      </c>
      <c r="W152" s="28"/>
      <c r="X152" s="2" t="n">
        <v>0</v>
      </c>
      <c r="Y152" s="29" t="n">
        <f aca="false">X152/G152</f>
        <v>0</v>
      </c>
    </row>
    <row r="153" customFormat="false" ht="26.45" hidden="false" customHeight="true" outlineLevel="0" collapsed="false">
      <c r="A153" s="18"/>
      <c r="B153" s="18"/>
      <c r="C153" s="18"/>
      <c r="D153" s="18" t="n">
        <v>8110</v>
      </c>
      <c r="E153" s="27" t="s">
        <v>86</v>
      </c>
      <c r="F153" s="27"/>
      <c r="G153" s="28" t="n">
        <v>265000</v>
      </c>
      <c r="H153" s="28"/>
      <c r="I153" s="28" t="n">
        <v>265000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265000</v>
      </c>
      <c r="R153" s="28" t="n">
        <v>0</v>
      </c>
      <c r="S153" s="28" t="n">
        <v>0</v>
      </c>
      <c r="T153" s="28" t="n">
        <v>0</v>
      </c>
      <c r="U153" s="28"/>
      <c r="V153" s="28" t="n">
        <v>0</v>
      </c>
      <c r="W153" s="28"/>
      <c r="X153" s="2" t="n">
        <v>84399.64</v>
      </c>
      <c r="Y153" s="29" t="n">
        <f aca="false">X153/G153</f>
        <v>0.31848920754717</v>
      </c>
    </row>
    <row r="154" customFormat="false" ht="15.4" hidden="false" customHeight="true" outlineLevel="0" collapsed="false">
      <c r="A154" s="22" t="n">
        <v>758</v>
      </c>
      <c r="B154" s="22"/>
      <c r="C154" s="22"/>
      <c r="D154" s="22"/>
      <c r="E154" s="23" t="s">
        <v>87</v>
      </c>
      <c r="F154" s="23"/>
      <c r="G154" s="24" t="n">
        <v>100000</v>
      </c>
      <c r="H154" s="24"/>
      <c r="I154" s="24" t="n">
        <v>100000</v>
      </c>
      <c r="J154" s="24" t="n">
        <v>100000</v>
      </c>
      <c r="K154" s="24" t="n">
        <v>0</v>
      </c>
      <c r="L154" s="24" t="n">
        <v>100000</v>
      </c>
      <c r="M154" s="24" t="n">
        <v>0</v>
      </c>
      <c r="N154" s="24" t="n">
        <v>0</v>
      </c>
      <c r="O154" s="24" t="n">
        <v>0</v>
      </c>
      <c r="P154" s="24" t="n">
        <v>0</v>
      </c>
      <c r="Q154" s="24" t="n">
        <v>0</v>
      </c>
      <c r="R154" s="24" t="n">
        <v>0</v>
      </c>
      <c r="S154" s="24" t="n">
        <v>0</v>
      </c>
      <c r="T154" s="24" t="n">
        <v>0</v>
      </c>
      <c r="U154" s="24"/>
      <c r="V154" s="24" t="n">
        <v>0</v>
      </c>
      <c r="W154" s="24"/>
      <c r="X154" s="25" t="n">
        <f aca="false">X155</f>
        <v>0</v>
      </c>
      <c r="Y154" s="26" t="n">
        <f aca="false">X154/G154</f>
        <v>0</v>
      </c>
    </row>
    <row r="155" customFormat="false" ht="15.4" hidden="false" customHeight="true" outlineLevel="0" collapsed="false">
      <c r="A155" s="18"/>
      <c r="B155" s="18"/>
      <c r="C155" s="22" t="n">
        <v>75818</v>
      </c>
      <c r="D155" s="22"/>
      <c r="E155" s="23" t="s">
        <v>88</v>
      </c>
      <c r="F155" s="23"/>
      <c r="G155" s="24" t="n">
        <v>100000</v>
      </c>
      <c r="H155" s="24"/>
      <c r="I155" s="24" t="n">
        <v>100000</v>
      </c>
      <c r="J155" s="24" t="n">
        <v>100000</v>
      </c>
      <c r="K155" s="24" t="n">
        <v>0</v>
      </c>
      <c r="L155" s="24" t="n">
        <v>100000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4" t="n">
        <v>0</v>
      </c>
      <c r="U155" s="24"/>
      <c r="V155" s="24" t="n">
        <v>0</v>
      </c>
      <c r="W155" s="24"/>
      <c r="X155" s="25" t="n">
        <f aca="false">X156</f>
        <v>0</v>
      </c>
      <c r="Y155" s="26" t="n">
        <f aca="false">X155/G155</f>
        <v>0</v>
      </c>
    </row>
    <row r="156" customFormat="false" ht="15.4" hidden="false" customHeight="true" outlineLevel="0" collapsed="false">
      <c r="A156" s="18"/>
      <c r="B156" s="18"/>
      <c r="C156" s="18"/>
      <c r="D156" s="18" t="n">
        <v>4810</v>
      </c>
      <c r="E156" s="27" t="s">
        <v>89</v>
      </c>
      <c r="F156" s="27"/>
      <c r="G156" s="28" t="n">
        <v>100000</v>
      </c>
      <c r="H156" s="28"/>
      <c r="I156" s="28" t="n">
        <v>100000</v>
      </c>
      <c r="J156" s="28" t="n">
        <v>100000</v>
      </c>
      <c r="K156" s="28" t="n">
        <v>0</v>
      </c>
      <c r="L156" s="28" t="n">
        <v>100000</v>
      </c>
      <c r="M156" s="28" t="n">
        <v>0</v>
      </c>
      <c r="N156" s="28" t="n">
        <v>0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0</v>
      </c>
      <c r="T156" s="28" t="n">
        <v>0</v>
      </c>
      <c r="U156" s="28"/>
      <c r="V156" s="28" t="n">
        <v>0</v>
      </c>
      <c r="W156" s="28"/>
      <c r="X156" s="2" t="n">
        <v>0</v>
      </c>
      <c r="Y156" s="29" t="n">
        <f aca="false">X156/G156</f>
        <v>0</v>
      </c>
    </row>
    <row r="157" customFormat="false" ht="15.4" hidden="false" customHeight="true" outlineLevel="0" collapsed="false">
      <c r="A157" s="22" t="n">
        <v>801</v>
      </c>
      <c r="B157" s="22"/>
      <c r="C157" s="22"/>
      <c r="D157" s="22"/>
      <c r="E157" s="23" t="s">
        <v>90</v>
      </c>
      <c r="F157" s="23"/>
      <c r="G157" s="24" t="n">
        <v>5524885</v>
      </c>
      <c r="H157" s="24"/>
      <c r="I157" s="24" t="n">
        <v>5316685</v>
      </c>
      <c r="J157" s="24" t="n">
        <v>4985416</v>
      </c>
      <c r="K157" s="24" t="n">
        <v>3842100</v>
      </c>
      <c r="L157" s="24" t="n">
        <v>1143316</v>
      </c>
      <c r="M157" s="24" t="n">
        <v>0</v>
      </c>
      <c r="N157" s="24" t="n">
        <v>187970</v>
      </c>
      <c r="O157" s="24" t="n">
        <v>143299</v>
      </c>
      <c r="P157" s="24" t="n">
        <v>0</v>
      </c>
      <c r="Q157" s="24" t="n">
        <v>0</v>
      </c>
      <c r="R157" s="24" t="n">
        <v>208200</v>
      </c>
      <c r="S157" s="24" t="n">
        <v>208200</v>
      </c>
      <c r="T157" s="24" t="n">
        <v>203200</v>
      </c>
      <c r="U157" s="24"/>
      <c r="V157" s="24" t="n">
        <v>0</v>
      </c>
      <c r="W157" s="24"/>
      <c r="X157" s="25" t="n">
        <f aca="false">X158+X177+X186+X195+X212+X224+X228+X242+X255</f>
        <v>2564909.5</v>
      </c>
      <c r="Y157" s="26" t="n">
        <f aca="false">X157/G157</f>
        <v>0.464246676627658</v>
      </c>
    </row>
    <row r="158" customFormat="false" ht="15.4" hidden="false" customHeight="true" outlineLevel="0" collapsed="false">
      <c r="A158" s="18"/>
      <c r="B158" s="18"/>
      <c r="C158" s="22" t="n">
        <v>80101</v>
      </c>
      <c r="D158" s="22"/>
      <c r="E158" s="23" t="s">
        <v>91</v>
      </c>
      <c r="F158" s="23"/>
      <c r="G158" s="24" t="n">
        <v>2355580</v>
      </c>
      <c r="H158" s="24"/>
      <c r="I158" s="24" t="n">
        <v>2355580</v>
      </c>
      <c r="J158" s="24" t="n">
        <v>2248630</v>
      </c>
      <c r="K158" s="24" t="n">
        <v>1894600</v>
      </c>
      <c r="L158" s="24" t="n">
        <v>354030</v>
      </c>
      <c r="M158" s="24" t="n">
        <v>0</v>
      </c>
      <c r="N158" s="24" t="n">
        <v>106950</v>
      </c>
      <c r="O158" s="24" t="n">
        <v>0</v>
      </c>
      <c r="P158" s="24" t="n">
        <v>0</v>
      </c>
      <c r="Q158" s="24" t="n">
        <v>0</v>
      </c>
      <c r="R158" s="24" t="n">
        <v>0</v>
      </c>
      <c r="S158" s="24" t="n">
        <v>0</v>
      </c>
      <c r="T158" s="24" t="n">
        <v>0</v>
      </c>
      <c r="U158" s="24"/>
      <c r="V158" s="24" t="n">
        <v>0</v>
      </c>
      <c r="W158" s="24"/>
      <c r="X158" s="25" t="n">
        <f aca="false">SUM(X159:X176)</f>
        <v>1239264.31</v>
      </c>
      <c r="Y158" s="26" t="n">
        <f aca="false">X158/G158</f>
        <v>0.526097313612783</v>
      </c>
    </row>
    <row r="159" customFormat="false" ht="15.4" hidden="false" customHeight="true" outlineLevel="0" collapsed="false">
      <c r="A159" s="18"/>
      <c r="B159" s="18"/>
      <c r="C159" s="18"/>
      <c r="D159" s="18" t="n">
        <v>3020</v>
      </c>
      <c r="E159" s="27" t="s">
        <v>40</v>
      </c>
      <c r="F159" s="27"/>
      <c r="G159" s="28" t="n">
        <v>106950</v>
      </c>
      <c r="H159" s="28"/>
      <c r="I159" s="28" t="n">
        <v>10695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10695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  <c r="U159" s="28"/>
      <c r="V159" s="28" t="n">
        <v>0</v>
      </c>
      <c r="W159" s="28"/>
      <c r="X159" s="2" t="n">
        <v>51920.86</v>
      </c>
      <c r="Y159" s="29" t="n">
        <f aca="false">X159/G159</f>
        <v>0.485468536699392</v>
      </c>
    </row>
    <row r="160" customFormat="false" ht="15.4" hidden="false" customHeight="true" outlineLevel="0" collapsed="false">
      <c r="A160" s="18"/>
      <c r="B160" s="18"/>
      <c r="C160" s="18"/>
      <c r="D160" s="18" t="n">
        <v>4010</v>
      </c>
      <c r="E160" s="27" t="s">
        <v>41</v>
      </c>
      <c r="F160" s="27"/>
      <c r="G160" s="28" t="n">
        <v>1446300</v>
      </c>
      <c r="H160" s="28"/>
      <c r="I160" s="28" t="n">
        <v>1446300</v>
      </c>
      <c r="J160" s="28" t="n">
        <v>1446300</v>
      </c>
      <c r="K160" s="28" t="n">
        <v>144630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0</v>
      </c>
      <c r="T160" s="28" t="n">
        <v>0</v>
      </c>
      <c r="U160" s="28"/>
      <c r="V160" s="28" t="n">
        <v>0</v>
      </c>
      <c r="W160" s="28"/>
      <c r="X160" s="2" t="n">
        <v>794948.76</v>
      </c>
      <c r="Y160" s="29" t="n">
        <f aca="false">X160/G160</f>
        <v>0.549643061605476</v>
      </c>
    </row>
    <row r="161" customFormat="false" ht="15.4" hidden="false" customHeight="true" outlineLevel="0" collapsed="false">
      <c r="A161" s="18"/>
      <c r="B161" s="18"/>
      <c r="C161" s="18"/>
      <c r="D161" s="18" t="n">
        <v>4040</v>
      </c>
      <c r="E161" s="27" t="s">
        <v>42</v>
      </c>
      <c r="F161" s="27"/>
      <c r="G161" s="28" t="n">
        <v>128400</v>
      </c>
      <c r="H161" s="28"/>
      <c r="I161" s="28" t="n">
        <v>128400</v>
      </c>
      <c r="J161" s="28" t="n">
        <v>128400</v>
      </c>
      <c r="K161" s="28" t="n">
        <v>12840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0</v>
      </c>
      <c r="S161" s="28" t="n">
        <v>0</v>
      </c>
      <c r="T161" s="28" t="n">
        <v>0</v>
      </c>
      <c r="U161" s="28"/>
      <c r="V161" s="28" t="n">
        <v>0</v>
      </c>
      <c r="W161" s="28"/>
      <c r="X161" s="2" t="n">
        <v>128301.02</v>
      </c>
      <c r="Y161" s="29" t="n">
        <f aca="false">X161/G161</f>
        <v>0.999229127725857</v>
      </c>
    </row>
    <row r="162" customFormat="false" ht="15.4" hidden="false" customHeight="true" outlineLevel="0" collapsed="false">
      <c r="A162" s="18"/>
      <c r="B162" s="18"/>
      <c r="C162" s="18"/>
      <c r="D162" s="18" t="n">
        <v>4110</v>
      </c>
      <c r="E162" s="27" t="s">
        <v>43</v>
      </c>
      <c r="F162" s="27"/>
      <c r="G162" s="28" t="n">
        <v>282800</v>
      </c>
      <c r="H162" s="28"/>
      <c r="I162" s="28" t="n">
        <v>282800</v>
      </c>
      <c r="J162" s="28" t="n">
        <v>282800</v>
      </c>
      <c r="K162" s="28" t="n">
        <v>28280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0</v>
      </c>
      <c r="T162" s="28" t="n">
        <v>0</v>
      </c>
      <c r="U162" s="28"/>
      <c r="V162" s="28" t="n">
        <v>0</v>
      </c>
      <c r="W162" s="28"/>
      <c r="X162" s="2" t="n">
        <v>102931.68</v>
      </c>
      <c r="Y162" s="29" t="n">
        <f aca="false">X162/G162</f>
        <v>0.363973408769448</v>
      </c>
    </row>
    <row r="163" customFormat="false" ht="15.4" hidden="false" customHeight="true" outlineLevel="0" collapsed="false">
      <c r="A163" s="18"/>
      <c r="B163" s="18"/>
      <c r="C163" s="18"/>
      <c r="D163" s="18" t="n">
        <v>4120</v>
      </c>
      <c r="E163" s="27" t="s">
        <v>44</v>
      </c>
      <c r="F163" s="27"/>
      <c r="G163" s="28" t="n">
        <v>36800</v>
      </c>
      <c r="H163" s="28"/>
      <c r="I163" s="28" t="n">
        <v>36800</v>
      </c>
      <c r="J163" s="28" t="n">
        <v>36800</v>
      </c>
      <c r="K163" s="28" t="n">
        <v>3680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0</v>
      </c>
      <c r="R163" s="28" t="n">
        <v>0</v>
      </c>
      <c r="S163" s="28" t="n">
        <v>0</v>
      </c>
      <c r="T163" s="28" t="n">
        <v>0</v>
      </c>
      <c r="U163" s="28"/>
      <c r="V163" s="28" t="n">
        <v>0</v>
      </c>
      <c r="W163" s="28"/>
      <c r="X163" s="2" t="n">
        <v>16153.98</v>
      </c>
      <c r="Y163" s="29" t="n">
        <f aca="false">X163/G163</f>
        <v>0.438966847826087</v>
      </c>
    </row>
    <row r="164" customFormat="false" ht="15.4" hidden="false" customHeight="true" outlineLevel="0" collapsed="false">
      <c r="A164" s="18"/>
      <c r="B164" s="18"/>
      <c r="C164" s="18"/>
      <c r="D164" s="18" t="n">
        <v>4170</v>
      </c>
      <c r="E164" s="27" t="s">
        <v>45</v>
      </c>
      <c r="F164" s="27"/>
      <c r="G164" s="28" t="n">
        <v>300</v>
      </c>
      <c r="H164" s="28"/>
      <c r="I164" s="28" t="n">
        <v>300</v>
      </c>
      <c r="J164" s="28" t="n">
        <v>300</v>
      </c>
      <c r="K164" s="28" t="n">
        <v>30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/>
      <c r="V164" s="28" t="n">
        <v>0</v>
      </c>
      <c r="W164" s="28"/>
      <c r="X164" s="2" t="n">
        <v>280</v>
      </c>
      <c r="Y164" s="29" t="n">
        <f aca="false">X164/G164</f>
        <v>0.933333333333333</v>
      </c>
    </row>
    <row r="165" customFormat="false" ht="15.4" hidden="false" customHeight="true" outlineLevel="0" collapsed="false">
      <c r="A165" s="18"/>
      <c r="B165" s="18"/>
      <c r="C165" s="18"/>
      <c r="D165" s="18" t="n">
        <v>4210</v>
      </c>
      <c r="E165" s="27" t="s">
        <v>46</v>
      </c>
      <c r="F165" s="27"/>
      <c r="G165" s="28" t="n">
        <v>80100</v>
      </c>
      <c r="H165" s="28"/>
      <c r="I165" s="28" t="n">
        <v>80100</v>
      </c>
      <c r="J165" s="28" t="n">
        <v>80100</v>
      </c>
      <c r="K165" s="28" t="n">
        <v>0</v>
      </c>
      <c r="L165" s="28" t="n">
        <v>8010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/>
      <c r="V165" s="28" t="n">
        <v>0</v>
      </c>
      <c r="W165" s="28"/>
      <c r="X165" s="2" t="n">
        <v>22922.9</v>
      </c>
      <c r="Y165" s="29" t="n">
        <f aca="false">X165/G165</f>
        <v>0.286178526841448</v>
      </c>
    </row>
    <row r="166" customFormat="false" ht="19.5" hidden="false" customHeight="true" outlineLevel="0" collapsed="false">
      <c r="A166" s="18"/>
      <c r="B166" s="18"/>
      <c r="C166" s="18"/>
      <c r="D166" s="18" t="n">
        <v>4240</v>
      </c>
      <c r="E166" s="27" t="s">
        <v>92</v>
      </c>
      <c r="F166" s="27"/>
      <c r="G166" s="28" t="n">
        <v>12300</v>
      </c>
      <c r="H166" s="28"/>
      <c r="I166" s="28" t="n">
        <v>12300</v>
      </c>
      <c r="J166" s="28" t="n">
        <v>12300</v>
      </c>
      <c r="K166" s="28" t="n">
        <v>0</v>
      </c>
      <c r="L166" s="28" t="n">
        <v>1230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0</v>
      </c>
      <c r="T166" s="28" t="n">
        <v>0</v>
      </c>
      <c r="U166" s="28"/>
      <c r="V166" s="28" t="n">
        <v>0</v>
      </c>
      <c r="W166" s="28"/>
      <c r="X166" s="2" t="n">
        <v>0</v>
      </c>
      <c r="Y166" s="29" t="n">
        <f aca="false">X166/G166</f>
        <v>0</v>
      </c>
    </row>
    <row r="167" customFormat="false" ht="15.4" hidden="false" customHeight="true" outlineLevel="0" collapsed="false">
      <c r="A167" s="18"/>
      <c r="B167" s="18"/>
      <c r="C167" s="18"/>
      <c r="D167" s="18" t="n">
        <v>4260</v>
      </c>
      <c r="E167" s="27" t="s">
        <v>47</v>
      </c>
      <c r="F167" s="27"/>
      <c r="G167" s="28" t="n">
        <v>58600</v>
      </c>
      <c r="H167" s="28"/>
      <c r="I167" s="28" t="n">
        <v>58600</v>
      </c>
      <c r="J167" s="28" t="n">
        <v>58600</v>
      </c>
      <c r="K167" s="28" t="n">
        <v>0</v>
      </c>
      <c r="L167" s="28" t="n">
        <v>5860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 t="n">
        <v>0</v>
      </c>
      <c r="S167" s="28" t="n">
        <v>0</v>
      </c>
      <c r="T167" s="28" t="n">
        <v>0</v>
      </c>
      <c r="U167" s="28"/>
      <c r="V167" s="28" t="n">
        <v>0</v>
      </c>
      <c r="W167" s="28"/>
      <c r="X167" s="2" t="n">
        <v>25198.02</v>
      </c>
      <c r="Y167" s="29" t="n">
        <f aca="false">X167/G167</f>
        <v>0.430000341296928</v>
      </c>
    </row>
    <row r="168" customFormat="false" ht="15.4" hidden="false" customHeight="true" outlineLevel="0" collapsed="false">
      <c r="A168" s="18"/>
      <c r="B168" s="18"/>
      <c r="C168" s="18"/>
      <c r="D168" s="18" t="n">
        <v>4270</v>
      </c>
      <c r="E168" s="27" t="s">
        <v>48</v>
      </c>
      <c r="F168" s="27"/>
      <c r="G168" s="28" t="n">
        <v>24300</v>
      </c>
      <c r="H168" s="28"/>
      <c r="I168" s="28" t="n">
        <v>24300</v>
      </c>
      <c r="J168" s="28" t="n">
        <v>24300</v>
      </c>
      <c r="K168" s="28" t="n">
        <v>0</v>
      </c>
      <c r="L168" s="28" t="n">
        <v>24300</v>
      </c>
      <c r="M168" s="28" t="n">
        <v>0</v>
      </c>
      <c r="N168" s="28" t="n">
        <v>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0</v>
      </c>
      <c r="T168" s="28" t="n">
        <v>0</v>
      </c>
      <c r="U168" s="28"/>
      <c r="V168" s="28" t="n">
        <v>0</v>
      </c>
      <c r="W168" s="28"/>
      <c r="X168" s="2" t="n">
        <v>12132.72</v>
      </c>
      <c r="Y168" s="29" t="n">
        <f aca="false">X168/G168</f>
        <v>0.499288888888889</v>
      </c>
    </row>
    <row r="169" customFormat="false" ht="15.4" hidden="false" customHeight="true" outlineLevel="0" collapsed="false">
      <c r="A169" s="18"/>
      <c r="B169" s="18"/>
      <c r="C169" s="18"/>
      <c r="D169" s="18" t="n">
        <v>4280</v>
      </c>
      <c r="E169" s="27" t="s">
        <v>49</v>
      </c>
      <c r="F169" s="27"/>
      <c r="G169" s="28" t="n">
        <v>800</v>
      </c>
      <c r="H169" s="28"/>
      <c r="I169" s="28" t="n">
        <v>800</v>
      </c>
      <c r="J169" s="28" t="n">
        <v>800</v>
      </c>
      <c r="K169" s="28" t="n">
        <v>0</v>
      </c>
      <c r="L169" s="28" t="n">
        <v>80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0</v>
      </c>
      <c r="S169" s="28" t="n">
        <v>0</v>
      </c>
      <c r="T169" s="28" t="n">
        <v>0</v>
      </c>
      <c r="U169" s="28"/>
      <c r="V169" s="28" t="n">
        <v>0</v>
      </c>
      <c r="W169" s="28"/>
      <c r="X169" s="2" t="n">
        <v>415</v>
      </c>
      <c r="Y169" s="29" t="n">
        <f aca="false">X169/G169</f>
        <v>0.51875</v>
      </c>
    </row>
    <row r="170" customFormat="false" ht="15.4" hidden="false" customHeight="true" outlineLevel="0" collapsed="false">
      <c r="A170" s="18"/>
      <c r="B170" s="18"/>
      <c r="C170" s="18"/>
      <c r="D170" s="18" t="n">
        <v>4300</v>
      </c>
      <c r="E170" s="27" t="s">
        <v>50</v>
      </c>
      <c r="F170" s="27"/>
      <c r="G170" s="28" t="n">
        <v>62900</v>
      </c>
      <c r="H170" s="28"/>
      <c r="I170" s="28" t="n">
        <v>62900</v>
      </c>
      <c r="J170" s="28" t="n">
        <v>62900</v>
      </c>
      <c r="K170" s="28" t="n">
        <v>0</v>
      </c>
      <c r="L170" s="28" t="n">
        <v>6290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0</v>
      </c>
      <c r="T170" s="28" t="n">
        <v>0</v>
      </c>
      <c r="U170" s="28"/>
      <c r="V170" s="28" t="n">
        <v>0</v>
      </c>
      <c r="W170" s="28"/>
      <c r="X170" s="2" t="n">
        <v>26766.06</v>
      </c>
      <c r="Y170" s="29" t="n">
        <f aca="false">X170/G170</f>
        <v>0.425533545310016</v>
      </c>
    </row>
    <row r="171" customFormat="false" ht="15.4" hidden="false" customHeight="true" outlineLevel="0" collapsed="false">
      <c r="A171" s="18"/>
      <c r="B171" s="18"/>
      <c r="C171" s="18"/>
      <c r="D171" s="18" t="n">
        <v>4360</v>
      </c>
      <c r="E171" s="27" t="s">
        <v>51</v>
      </c>
      <c r="F171" s="27"/>
      <c r="G171" s="28" t="n">
        <v>6800</v>
      </c>
      <c r="H171" s="28"/>
      <c r="I171" s="28" t="n">
        <v>6800</v>
      </c>
      <c r="J171" s="28" t="n">
        <v>6800</v>
      </c>
      <c r="K171" s="28" t="n">
        <v>0</v>
      </c>
      <c r="L171" s="28" t="n">
        <v>6800</v>
      </c>
      <c r="M171" s="28" t="n">
        <v>0</v>
      </c>
      <c r="N171" s="28" t="n">
        <v>0</v>
      </c>
      <c r="O171" s="28" t="n">
        <v>0</v>
      </c>
      <c r="P171" s="28" t="n">
        <v>0</v>
      </c>
      <c r="Q171" s="28" t="n">
        <v>0</v>
      </c>
      <c r="R171" s="28" t="n">
        <v>0</v>
      </c>
      <c r="S171" s="28" t="n">
        <v>0</v>
      </c>
      <c r="T171" s="28" t="n">
        <v>0</v>
      </c>
      <c r="U171" s="28"/>
      <c r="V171" s="28" t="n">
        <v>0</v>
      </c>
      <c r="W171" s="28"/>
      <c r="X171" s="2" t="n">
        <v>2414.68</v>
      </c>
      <c r="Y171" s="29" t="n">
        <f aca="false">X171/G171</f>
        <v>0.3551</v>
      </c>
    </row>
    <row r="172" customFormat="false" ht="15.4" hidden="false" customHeight="true" outlineLevel="0" collapsed="false">
      <c r="A172" s="18"/>
      <c r="B172" s="18"/>
      <c r="C172" s="18"/>
      <c r="D172" s="18" t="n">
        <v>4410</v>
      </c>
      <c r="E172" s="27" t="s">
        <v>52</v>
      </c>
      <c r="F172" s="27"/>
      <c r="G172" s="28" t="n">
        <v>2600</v>
      </c>
      <c r="H172" s="28"/>
      <c r="I172" s="28" t="n">
        <v>2600</v>
      </c>
      <c r="J172" s="28" t="n">
        <v>2600</v>
      </c>
      <c r="K172" s="28" t="n">
        <v>0</v>
      </c>
      <c r="L172" s="28" t="n">
        <v>260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/>
      <c r="V172" s="28" t="n">
        <v>0</v>
      </c>
      <c r="W172" s="28"/>
      <c r="X172" s="2" t="n">
        <v>578.79</v>
      </c>
      <c r="Y172" s="29" t="n">
        <f aca="false">X172/G172</f>
        <v>0.222611538461538</v>
      </c>
    </row>
    <row r="173" customFormat="false" ht="15.4" hidden="false" customHeight="true" outlineLevel="0" collapsed="false">
      <c r="A173" s="18"/>
      <c r="B173" s="18"/>
      <c r="C173" s="18"/>
      <c r="D173" s="18" t="n">
        <v>4430</v>
      </c>
      <c r="E173" s="27" t="s">
        <v>53</v>
      </c>
      <c r="F173" s="27"/>
      <c r="G173" s="28" t="n">
        <v>12600</v>
      </c>
      <c r="H173" s="28"/>
      <c r="I173" s="28" t="n">
        <v>12600</v>
      </c>
      <c r="J173" s="28" t="n">
        <v>12600</v>
      </c>
      <c r="K173" s="28" t="n">
        <v>0</v>
      </c>
      <c r="L173" s="28" t="n">
        <v>12600</v>
      </c>
      <c r="M173" s="28" t="n">
        <v>0</v>
      </c>
      <c r="N173" s="28" t="n"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v>0</v>
      </c>
      <c r="T173" s="28" t="n">
        <v>0</v>
      </c>
      <c r="U173" s="28"/>
      <c r="V173" s="28" t="n">
        <v>0</v>
      </c>
      <c r="W173" s="28"/>
      <c r="X173" s="2" t="n">
        <v>223.24</v>
      </c>
      <c r="Y173" s="29" t="n">
        <f aca="false">X173/G173</f>
        <v>0.0177174603174603</v>
      </c>
    </row>
    <row r="174" customFormat="false" ht="19.5" hidden="false" customHeight="true" outlineLevel="0" collapsed="false">
      <c r="A174" s="18"/>
      <c r="B174" s="18"/>
      <c r="C174" s="18"/>
      <c r="D174" s="18" t="n">
        <v>4440</v>
      </c>
      <c r="E174" s="27" t="s">
        <v>54</v>
      </c>
      <c r="F174" s="27"/>
      <c r="G174" s="28" t="n">
        <v>89130</v>
      </c>
      <c r="H174" s="28"/>
      <c r="I174" s="28" t="n">
        <v>89130</v>
      </c>
      <c r="J174" s="28" t="n">
        <v>89130</v>
      </c>
      <c r="K174" s="28" t="n">
        <v>0</v>
      </c>
      <c r="L174" s="28" t="n">
        <v>8913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0</v>
      </c>
      <c r="T174" s="28" t="n">
        <v>0</v>
      </c>
      <c r="U174" s="28"/>
      <c r="V174" s="28" t="n">
        <v>0</v>
      </c>
      <c r="W174" s="28"/>
      <c r="X174" s="2" t="n">
        <v>51507.6</v>
      </c>
      <c r="Y174" s="29" t="n">
        <f aca="false">X174/G174</f>
        <v>0.577892965331538</v>
      </c>
    </row>
    <row r="175" customFormat="false" ht="15.4" hidden="false" customHeight="true" outlineLevel="0" collapsed="false">
      <c r="A175" s="18"/>
      <c r="B175" s="18"/>
      <c r="C175" s="18"/>
      <c r="D175" s="18" t="n">
        <v>4480</v>
      </c>
      <c r="E175" s="27" t="s">
        <v>55</v>
      </c>
      <c r="F175" s="27"/>
      <c r="G175" s="28" t="n">
        <v>300</v>
      </c>
      <c r="H175" s="28"/>
      <c r="I175" s="28" t="n">
        <v>300</v>
      </c>
      <c r="J175" s="28" t="n">
        <v>300</v>
      </c>
      <c r="K175" s="28" t="n">
        <v>0</v>
      </c>
      <c r="L175" s="28" t="n">
        <v>30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v>0</v>
      </c>
      <c r="T175" s="28" t="n">
        <v>0</v>
      </c>
      <c r="U175" s="28"/>
      <c r="V175" s="28" t="n">
        <v>0</v>
      </c>
      <c r="W175" s="28"/>
      <c r="X175" s="2" t="n">
        <v>89</v>
      </c>
      <c r="Y175" s="29" t="n">
        <f aca="false">X175/G175</f>
        <v>0.296666666666667</v>
      </c>
    </row>
    <row r="176" customFormat="false" ht="19.5" hidden="false" customHeight="true" outlineLevel="0" collapsed="false">
      <c r="A176" s="18"/>
      <c r="B176" s="18"/>
      <c r="C176" s="18"/>
      <c r="D176" s="18" t="n">
        <v>4700</v>
      </c>
      <c r="E176" s="27" t="s">
        <v>56</v>
      </c>
      <c r="F176" s="27"/>
      <c r="G176" s="28" t="n">
        <v>3600</v>
      </c>
      <c r="H176" s="28"/>
      <c r="I176" s="28" t="n">
        <v>3600</v>
      </c>
      <c r="J176" s="28" t="n">
        <v>3600</v>
      </c>
      <c r="K176" s="28" t="n">
        <v>0</v>
      </c>
      <c r="L176" s="28" t="n">
        <v>3600</v>
      </c>
      <c r="M176" s="28" t="n">
        <v>0</v>
      </c>
      <c r="N176" s="28" t="n">
        <v>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8"/>
      <c r="V176" s="28" t="n">
        <v>0</v>
      </c>
      <c r="W176" s="28"/>
      <c r="X176" s="2" t="n">
        <v>2480</v>
      </c>
      <c r="Y176" s="29" t="n">
        <f aca="false">X176/G176</f>
        <v>0.688888888888889</v>
      </c>
    </row>
    <row r="177" customFormat="false" ht="15.4" hidden="false" customHeight="true" outlineLevel="0" collapsed="false">
      <c r="A177" s="18"/>
      <c r="B177" s="18"/>
      <c r="C177" s="22" t="n">
        <v>80103</v>
      </c>
      <c r="D177" s="22"/>
      <c r="E177" s="23" t="s">
        <v>93</v>
      </c>
      <c r="F177" s="23"/>
      <c r="G177" s="24" t="n">
        <v>208710</v>
      </c>
      <c r="H177" s="24"/>
      <c r="I177" s="24" t="n">
        <v>208710</v>
      </c>
      <c r="J177" s="24" t="n">
        <v>196920</v>
      </c>
      <c r="K177" s="24" t="n">
        <v>184500</v>
      </c>
      <c r="L177" s="24" t="n">
        <v>12420</v>
      </c>
      <c r="M177" s="24" t="n">
        <v>0</v>
      </c>
      <c r="N177" s="24" t="n">
        <v>11790</v>
      </c>
      <c r="O177" s="24" t="n">
        <v>0</v>
      </c>
      <c r="P177" s="24" t="n">
        <v>0</v>
      </c>
      <c r="Q177" s="24" t="n">
        <v>0</v>
      </c>
      <c r="R177" s="24" t="n">
        <v>0</v>
      </c>
      <c r="S177" s="24" t="n">
        <v>0</v>
      </c>
      <c r="T177" s="24" t="n">
        <v>0</v>
      </c>
      <c r="U177" s="24"/>
      <c r="V177" s="24" t="n">
        <v>0</v>
      </c>
      <c r="W177" s="24"/>
      <c r="X177" s="25" t="n">
        <f aca="false">SUM(X178:X185)</f>
        <v>103874</v>
      </c>
      <c r="Y177" s="26" t="n">
        <f aca="false">X177/G177</f>
        <v>0.497695366776867</v>
      </c>
    </row>
    <row r="178" customFormat="false" ht="15.4" hidden="false" customHeight="true" outlineLevel="0" collapsed="false">
      <c r="A178" s="18"/>
      <c r="B178" s="18"/>
      <c r="C178" s="18"/>
      <c r="D178" s="18" t="n">
        <v>3020</v>
      </c>
      <c r="E178" s="27" t="s">
        <v>40</v>
      </c>
      <c r="F178" s="27"/>
      <c r="G178" s="28" t="n">
        <v>11790</v>
      </c>
      <c r="H178" s="28"/>
      <c r="I178" s="28" t="n">
        <v>1179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1179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/>
      <c r="V178" s="28" t="n">
        <v>0</v>
      </c>
      <c r="W178" s="28"/>
      <c r="X178" s="2" t="n">
        <v>5579.4</v>
      </c>
      <c r="Y178" s="29" t="n">
        <f aca="false">X178/G178</f>
        <v>0.47323155216285</v>
      </c>
    </row>
    <row r="179" customFormat="false" ht="15.4" hidden="false" customHeight="true" outlineLevel="0" collapsed="false">
      <c r="A179" s="18"/>
      <c r="B179" s="18"/>
      <c r="C179" s="18"/>
      <c r="D179" s="18" t="n">
        <v>4010</v>
      </c>
      <c r="E179" s="27" t="s">
        <v>41</v>
      </c>
      <c r="F179" s="27"/>
      <c r="G179" s="28" t="n">
        <v>129900</v>
      </c>
      <c r="H179" s="28"/>
      <c r="I179" s="28" t="n">
        <v>129900</v>
      </c>
      <c r="J179" s="28" t="n">
        <v>129900</v>
      </c>
      <c r="K179" s="28" t="n">
        <v>129900</v>
      </c>
      <c r="L179" s="28" t="n">
        <v>0</v>
      </c>
      <c r="M179" s="28" t="n">
        <v>0</v>
      </c>
      <c r="N179" s="28" t="n">
        <v>0</v>
      </c>
      <c r="O179" s="28" t="n">
        <v>0</v>
      </c>
      <c r="P179" s="28" t="n">
        <v>0</v>
      </c>
      <c r="Q179" s="28" t="n">
        <v>0</v>
      </c>
      <c r="R179" s="28" t="n">
        <v>0</v>
      </c>
      <c r="S179" s="28" t="n">
        <v>0</v>
      </c>
      <c r="T179" s="28" t="n">
        <v>0</v>
      </c>
      <c r="U179" s="28"/>
      <c r="V179" s="28" t="n">
        <v>0</v>
      </c>
      <c r="W179" s="28"/>
      <c r="X179" s="2" t="n">
        <v>66195.74</v>
      </c>
      <c r="Y179" s="29" t="n">
        <f aca="false">X179/G179</f>
        <v>0.509589992301771</v>
      </c>
    </row>
    <row r="180" customFormat="false" ht="15.4" hidden="false" customHeight="true" outlineLevel="0" collapsed="false">
      <c r="A180" s="18"/>
      <c r="B180" s="18"/>
      <c r="C180" s="18"/>
      <c r="D180" s="18" t="n">
        <v>4040</v>
      </c>
      <c r="E180" s="27" t="s">
        <v>42</v>
      </c>
      <c r="F180" s="27"/>
      <c r="G180" s="28" t="n">
        <v>11100</v>
      </c>
      <c r="H180" s="28"/>
      <c r="I180" s="28" t="n">
        <v>11100</v>
      </c>
      <c r="J180" s="28" t="n">
        <v>11100</v>
      </c>
      <c r="K180" s="28" t="n">
        <v>1110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/>
      <c r="V180" s="28" t="n">
        <v>0</v>
      </c>
      <c r="W180" s="28"/>
      <c r="X180" s="2" t="n">
        <v>10938.65</v>
      </c>
      <c r="Y180" s="29" t="n">
        <f aca="false">X180/G180</f>
        <v>0.985463963963964</v>
      </c>
    </row>
    <row r="181" customFormat="false" ht="15.4" hidden="false" customHeight="true" outlineLevel="0" collapsed="false">
      <c r="A181" s="18"/>
      <c r="B181" s="18"/>
      <c r="C181" s="18"/>
      <c r="D181" s="18" t="n">
        <v>4110</v>
      </c>
      <c r="E181" s="27" t="s">
        <v>43</v>
      </c>
      <c r="F181" s="27"/>
      <c r="G181" s="28" t="n">
        <v>39650</v>
      </c>
      <c r="H181" s="28"/>
      <c r="I181" s="28" t="n">
        <v>39650</v>
      </c>
      <c r="J181" s="28" t="n">
        <v>39650</v>
      </c>
      <c r="K181" s="28" t="n">
        <v>3965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  <c r="S181" s="28" t="n">
        <v>0</v>
      </c>
      <c r="T181" s="28" t="n">
        <v>0</v>
      </c>
      <c r="U181" s="28"/>
      <c r="V181" s="28" t="n">
        <v>0</v>
      </c>
      <c r="W181" s="28"/>
      <c r="X181" s="2" t="n">
        <v>12026.51</v>
      </c>
      <c r="Y181" s="29" t="n">
        <f aca="false">X181/G181</f>
        <v>0.303316771752837</v>
      </c>
    </row>
    <row r="182" customFormat="false" ht="15.4" hidden="false" customHeight="true" outlineLevel="0" collapsed="false">
      <c r="A182" s="18"/>
      <c r="B182" s="18"/>
      <c r="C182" s="18"/>
      <c r="D182" s="18" t="n">
        <v>4120</v>
      </c>
      <c r="E182" s="27" t="s">
        <v>44</v>
      </c>
      <c r="F182" s="27"/>
      <c r="G182" s="28" t="n">
        <v>3850</v>
      </c>
      <c r="H182" s="28"/>
      <c r="I182" s="28" t="n">
        <v>3850</v>
      </c>
      <c r="J182" s="28" t="n">
        <v>3850</v>
      </c>
      <c r="K182" s="28" t="n">
        <v>385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0</v>
      </c>
      <c r="T182" s="28" t="n">
        <v>0</v>
      </c>
      <c r="U182" s="28"/>
      <c r="V182" s="28" t="n">
        <v>0</v>
      </c>
      <c r="W182" s="28"/>
      <c r="X182" s="2" t="n">
        <v>1783.7</v>
      </c>
      <c r="Y182" s="29" t="n">
        <f aca="false">X182/G182</f>
        <v>0.463298701298701</v>
      </c>
    </row>
    <row r="183" customFormat="false" ht="15.4" hidden="false" customHeight="true" outlineLevel="0" collapsed="false">
      <c r="A183" s="18"/>
      <c r="B183" s="18"/>
      <c r="C183" s="18"/>
      <c r="D183" s="18" t="n">
        <v>4210</v>
      </c>
      <c r="E183" s="27" t="s">
        <v>46</v>
      </c>
      <c r="F183" s="27"/>
      <c r="G183" s="28" t="n">
        <v>2500</v>
      </c>
      <c r="H183" s="28"/>
      <c r="I183" s="28" t="n">
        <v>2500</v>
      </c>
      <c r="J183" s="28" t="n">
        <v>2500</v>
      </c>
      <c r="K183" s="28" t="n">
        <v>0</v>
      </c>
      <c r="L183" s="28" t="n">
        <v>250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8"/>
      <c r="V183" s="28" t="n">
        <v>0</v>
      </c>
      <c r="W183" s="28"/>
      <c r="X183" s="2" t="n">
        <v>0</v>
      </c>
      <c r="Y183" s="29" t="n">
        <f aca="false">X183/G183</f>
        <v>0</v>
      </c>
    </row>
    <row r="184" customFormat="false" ht="15.4" hidden="false" customHeight="true" outlineLevel="0" collapsed="false">
      <c r="A184" s="18"/>
      <c r="B184" s="18"/>
      <c r="C184" s="18"/>
      <c r="D184" s="18" t="n">
        <v>4280</v>
      </c>
      <c r="E184" s="27" t="s">
        <v>49</v>
      </c>
      <c r="F184" s="27"/>
      <c r="G184" s="28" t="n">
        <v>140</v>
      </c>
      <c r="H184" s="28"/>
      <c r="I184" s="28" t="n">
        <v>140</v>
      </c>
      <c r="J184" s="28" t="n">
        <v>140</v>
      </c>
      <c r="K184" s="28" t="n">
        <v>0</v>
      </c>
      <c r="L184" s="28" t="n">
        <v>14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8"/>
      <c r="V184" s="28" t="n">
        <v>0</v>
      </c>
      <c r="W184" s="28"/>
      <c r="X184" s="2" t="n">
        <v>0</v>
      </c>
      <c r="Y184" s="29" t="n">
        <f aca="false">X184/G184</f>
        <v>0</v>
      </c>
    </row>
    <row r="185" customFormat="false" ht="19.5" hidden="false" customHeight="true" outlineLevel="0" collapsed="false">
      <c r="A185" s="18"/>
      <c r="B185" s="18"/>
      <c r="C185" s="18"/>
      <c r="D185" s="18" t="n">
        <v>4440</v>
      </c>
      <c r="E185" s="27" t="s">
        <v>54</v>
      </c>
      <c r="F185" s="27"/>
      <c r="G185" s="28" t="n">
        <v>9780</v>
      </c>
      <c r="H185" s="28"/>
      <c r="I185" s="28" t="n">
        <v>9780</v>
      </c>
      <c r="J185" s="28" t="n">
        <v>9780</v>
      </c>
      <c r="K185" s="28" t="n">
        <v>0</v>
      </c>
      <c r="L185" s="28" t="n">
        <v>978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/>
      <c r="V185" s="28" t="n">
        <v>0</v>
      </c>
      <c r="W185" s="28"/>
      <c r="X185" s="2" t="n">
        <v>7350</v>
      </c>
      <c r="Y185" s="29" t="n">
        <f aca="false">X185/G185</f>
        <v>0.751533742331288</v>
      </c>
    </row>
    <row r="186" customFormat="false" ht="15.4" hidden="false" customHeight="true" outlineLevel="0" collapsed="false">
      <c r="A186" s="18"/>
      <c r="B186" s="18"/>
      <c r="C186" s="22" t="n">
        <v>80104</v>
      </c>
      <c r="D186" s="22"/>
      <c r="E186" s="23" t="s">
        <v>94</v>
      </c>
      <c r="F186" s="23"/>
      <c r="G186" s="24" t="n">
        <v>118540</v>
      </c>
      <c r="H186" s="24"/>
      <c r="I186" s="24" t="n">
        <v>118540</v>
      </c>
      <c r="J186" s="24" t="n">
        <v>111510</v>
      </c>
      <c r="K186" s="24" t="n">
        <v>104650</v>
      </c>
      <c r="L186" s="24" t="n">
        <v>6860</v>
      </c>
      <c r="M186" s="24" t="n">
        <v>0</v>
      </c>
      <c r="N186" s="24" t="n">
        <v>7030</v>
      </c>
      <c r="O186" s="24" t="n">
        <v>0</v>
      </c>
      <c r="P186" s="24" t="n">
        <v>0</v>
      </c>
      <c r="Q186" s="24" t="n">
        <v>0</v>
      </c>
      <c r="R186" s="24" t="n">
        <v>0</v>
      </c>
      <c r="S186" s="24" t="n">
        <v>0</v>
      </c>
      <c r="T186" s="24" t="n">
        <v>0</v>
      </c>
      <c r="U186" s="24"/>
      <c r="V186" s="24" t="n">
        <v>0</v>
      </c>
      <c r="W186" s="24"/>
      <c r="X186" s="25" t="n">
        <f aca="false">SUM(X187:X194)</f>
        <v>67446.59</v>
      </c>
      <c r="Y186" s="26" t="n">
        <f aca="false">X186/G186</f>
        <v>0.568977475957483</v>
      </c>
    </row>
    <row r="187" customFormat="false" ht="15.4" hidden="false" customHeight="true" outlineLevel="0" collapsed="false">
      <c r="A187" s="18"/>
      <c r="B187" s="18"/>
      <c r="C187" s="18"/>
      <c r="D187" s="18" t="n">
        <v>3020</v>
      </c>
      <c r="E187" s="27" t="s">
        <v>40</v>
      </c>
      <c r="F187" s="27"/>
      <c r="G187" s="28" t="n">
        <v>7030</v>
      </c>
      <c r="H187" s="28"/>
      <c r="I187" s="28" t="n">
        <v>703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7030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0</v>
      </c>
      <c r="T187" s="28" t="n">
        <v>0</v>
      </c>
      <c r="U187" s="28"/>
      <c r="V187" s="28" t="n">
        <v>0</v>
      </c>
      <c r="W187" s="28"/>
      <c r="X187" s="2" t="n">
        <v>3474</v>
      </c>
      <c r="Y187" s="29" t="n">
        <f aca="false">X187/G187</f>
        <v>0.494167852062589</v>
      </c>
    </row>
    <row r="188" customFormat="false" ht="15.4" hidden="false" customHeight="true" outlineLevel="0" collapsed="false">
      <c r="A188" s="18"/>
      <c r="B188" s="18"/>
      <c r="C188" s="18"/>
      <c r="D188" s="18" t="n">
        <v>4010</v>
      </c>
      <c r="E188" s="27" t="s">
        <v>41</v>
      </c>
      <c r="F188" s="27"/>
      <c r="G188" s="28" t="n">
        <v>78350</v>
      </c>
      <c r="H188" s="28"/>
      <c r="I188" s="28" t="n">
        <v>78350</v>
      </c>
      <c r="J188" s="28" t="n">
        <v>78350</v>
      </c>
      <c r="K188" s="28" t="n">
        <v>7835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/>
      <c r="V188" s="28" t="n">
        <v>0</v>
      </c>
      <c r="W188" s="28"/>
      <c r="X188" s="2" t="n">
        <v>43211.88</v>
      </c>
      <c r="Y188" s="29" t="n">
        <f aca="false">X188/G188</f>
        <v>0.551523675813657</v>
      </c>
    </row>
    <row r="189" customFormat="false" ht="15.4" hidden="false" customHeight="true" outlineLevel="0" collapsed="false">
      <c r="A189" s="18"/>
      <c r="B189" s="18"/>
      <c r="C189" s="18"/>
      <c r="D189" s="18" t="n">
        <v>4040</v>
      </c>
      <c r="E189" s="27" t="s">
        <v>42</v>
      </c>
      <c r="F189" s="27"/>
      <c r="G189" s="28" t="n">
        <v>6800</v>
      </c>
      <c r="H189" s="28"/>
      <c r="I189" s="28" t="n">
        <v>6800</v>
      </c>
      <c r="J189" s="28" t="n">
        <v>6800</v>
      </c>
      <c r="K189" s="28" t="n">
        <v>680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0</v>
      </c>
      <c r="R189" s="28" t="n">
        <v>0</v>
      </c>
      <c r="S189" s="28" t="n">
        <v>0</v>
      </c>
      <c r="T189" s="28" t="n">
        <v>0</v>
      </c>
      <c r="U189" s="28"/>
      <c r="V189" s="28" t="n">
        <v>0</v>
      </c>
      <c r="W189" s="28"/>
      <c r="X189" s="2" t="n">
        <v>6707.89</v>
      </c>
      <c r="Y189" s="29" t="n">
        <f aca="false">X189/G189</f>
        <v>0.986454411764706</v>
      </c>
    </row>
    <row r="190" customFormat="false" ht="15.4" hidden="false" customHeight="true" outlineLevel="0" collapsed="false">
      <c r="A190" s="18"/>
      <c r="B190" s="18"/>
      <c r="C190" s="18"/>
      <c r="D190" s="18" t="n">
        <v>4110</v>
      </c>
      <c r="E190" s="27" t="s">
        <v>43</v>
      </c>
      <c r="F190" s="27"/>
      <c r="G190" s="28" t="n">
        <v>17000</v>
      </c>
      <c r="H190" s="28"/>
      <c r="I190" s="28" t="n">
        <v>17000</v>
      </c>
      <c r="J190" s="28" t="n">
        <v>17000</v>
      </c>
      <c r="K190" s="28" t="n">
        <v>17000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0</v>
      </c>
      <c r="T190" s="28" t="n">
        <v>0</v>
      </c>
      <c r="U190" s="28"/>
      <c r="V190" s="28" t="n">
        <v>0</v>
      </c>
      <c r="W190" s="28"/>
      <c r="X190" s="2" t="n">
        <v>8277.82</v>
      </c>
      <c r="Y190" s="29" t="n">
        <f aca="false">X190/G190</f>
        <v>0.486930588235294</v>
      </c>
    </row>
    <row r="191" customFormat="false" ht="15.4" hidden="false" customHeight="true" outlineLevel="0" collapsed="false">
      <c r="A191" s="18"/>
      <c r="B191" s="18"/>
      <c r="C191" s="18"/>
      <c r="D191" s="18" t="n">
        <v>4120</v>
      </c>
      <c r="E191" s="27" t="s">
        <v>44</v>
      </c>
      <c r="F191" s="27"/>
      <c r="G191" s="28" t="n">
        <v>2500</v>
      </c>
      <c r="H191" s="28"/>
      <c r="I191" s="28" t="n">
        <v>2500</v>
      </c>
      <c r="J191" s="28" t="n">
        <v>2500</v>
      </c>
      <c r="K191" s="28" t="n">
        <v>250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8"/>
      <c r="V191" s="28" t="n">
        <v>0</v>
      </c>
      <c r="W191" s="28"/>
      <c r="X191" s="2" t="n">
        <v>1179.81</v>
      </c>
      <c r="Y191" s="29" t="n">
        <f aca="false">X191/G191</f>
        <v>0.471924</v>
      </c>
    </row>
    <row r="192" customFormat="false" ht="15.4" hidden="false" customHeight="true" outlineLevel="0" collapsed="false">
      <c r="A192" s="18"/>
      <c r="B192" s="18"/>
      <c r="C192" s="18"/>
      <c r="D192" s="18" t="n">
        <v>4210</v>
      </c>
      <c r="E192" s="27" t="s">
        <v>46</v>
      </c>
      <c r="F192" s="27"/>
      <c r="G192" s="28" t="n">
        <v>1000</v>
      </c>
      <c r="H192" s="28"/>
      <c r="I192" s="28" t="n">
        <v>1000</v>
      </c>
      <c r="J192" s="28" t="n">
        <v>1000</v>
      </c>
      <c r="K192" s="28" t="n">
        <v>0</v>
      </c>
      <c r="L192" s="28" t="n">
        <v>100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0</v>
      </c>
      <c r="R192" s="28" t="n">
        <v>0</v>
      </c>
      <c r="S192" s="28" t="n">
        <v>0</v>
      </c>
      <c r="T192" s="28" t="n">
        <v>0</v>
      </c>
      <c r="U192" s="28"/>
      <c r="V192" s="28" t="n">
        <v>0</v>
      </c>
      <c r="W192" s="28"/>
      <c r="X192" s="2" t="n">
        <v>205.19</v>
      </c>
      <c r="Y192" s="29" t="n">
        <f aca="false">X192/G192</f>
        <v>0.20519</v>
      </c>
    </row>
    <row r="193" customFormat="false" ht="15.4" hidden="false" customHeight="true" outlineLevel="0" collapsed="false">
      <c r="A193" s="18"/>
      <c r="B193" s="18"/>
      <c r="C193" s="18"/>
      <c r="D193" s="18" t="n">
        <v>4280</v>
      </c>
      <c r="E193" s="27" t="s">
        <v>49</v>
      </c>
      <c r="F193" s="27"/>
      <c r="G193" s="28" t="n">
        <v>100</v>
      </c>
      <c r="H193" s="28"/>
      <c r="I193" s="28" t="n">
        <v>100</v>
      </c>
      <c r="J193" s="28" t="n">
        <v>100</v>
      </c>
      <c r="K193" s="28" t="n">
        <v>0</v>
      </c>
      <c r="L193" s="28" t="n">
        <v>10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  <c r="U193" s="28"/>
      <c r="V193" s="28" t="n">
        <v>0</v>
      </c>
      <c r="W193" s="28"/>
      <c r="X193" s="2" t="n">
        <v>40</v>
      </c>
      <c r="Y193" s="29" t="n">
        <f aca="false">X193/G193</f>
        <v>0.4</v>
      </c>
    </row>
    <row r="194" customFormat="false" ht="19.5" hidden="false" customHeight="true" outlineLevel="0" collapsed="false">
      <c r="A194" s="18"/>
      <c r="B194" s="18"/>
      <c r="C194" s="18"/>
      <c r="D194" s="18" t="n">
        <v>4440</v>
      </c>
      <c r="E194" s="27" t="s">
        <v>54</v>
      </c>
      <c r="F194" s="27"/>
      <c r="G194" s="28" t="n">
        <v>5760</v>
      </c>
      <c r="H194" s="28"/>
      <c r="I194" s="28" t="n">
        <v>5760</v>
      </c>
      <c r="J194" s="28" t="n">
        <v>5760</v>
      </c>
      <c r="K194" s="28" t="n">
        <v>0</v>
      </c>
      <c r="L194" s="28" t="n">
        <v>576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8" t="n">
        <v>0</v>
      </c>
      <c r="U194" s="28"/>
      <c r="V194" s="28" t="n">
        <v>0</v>
      </c>
      <c r="W194" s="28"/>
      <c r="X194" s="2" t="n">
        <v>4350</v>
      </c>
      <c r="Y194" s="29" t="n">
        <f aca="false">X194/G194</f>
        <v>0.755208333333333</v>
      </c>
    </row>
    <row r="195" customFormat="false" ht="15.4" hidden="false" customHeight="true" outlineLevel="0" collapsed="false">
      <c r="A195" s="18"/>
      <c r="B195" s="18"/>
      <c r="C195" s="22" t="n">
        <v>80110</v>
      </c>
      <c r="D195" s="22"/>
      <c r="E195" s="23" t="s">
        <v>95</v>
      </c>
      <c r="F195" s="23"/>
      <c r="G195" s="24" t="n">
        <v>1473540</v>
      </c>
      <c r="H195" s="24"/>
      <c r="I195" s="24" t="n">
        <v>1473540</v>
      </c>
      <c r="J195" s="24" t="n">
        <v>1414340</v>
      </c>
      <c r="K195" s="24" t="n">
        <v>1130800</v>
      </c>
      <c r="L195" s="24" t="n">
        <v>283540</v>
      </c>
      <c r="M195" s="24" t="n">
        <v>0</v>
      </c>
      <c r="N195" s="24" t="n">
        <v>59200</v>
      </c>
      <c r="O195" s="24" t="n">
        <v>0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0</v>
      </c>
      <c r="U195" s="24"/>
      <c r="V195" s="24" t="n">
        <v>0</v>
      </c>
      <c r="W195" s="24"/>
      <c r="X195" s="25" t="n">
        <f aca="false">SUM(X196:X211)</f>
        <v>698559.92</v>
      </c>
      <c r="Y195" s="26" t="n">
        <f aca="false">X195/G195</f>
        <v>0.474069193913976</v>
      </c>
    </row>
    <row r="196" customFormat="false" ht="15.4" hidden="false" customHeight="true" outlineLevel="0" collapsed="false">
      <c r="A196" s="18"/>
      <c r="B196" s="18"/>
      <c r="C196" s="18"/>
      <c r="D196" s="18" t="n">
        <v>3020</v>
      </c>
      <c r="E196" s="27" t="s">
        <v>40</v>
      </c>
      <c r="F196" s="27"/>
      <c r="G196" s="28" t="n">
        <v>59200</v>
      </c>
      <c r="H196" s="28"/>
      <c r="I196" s="28" t="n">
        <v>59200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59200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  <c r="U196" s="28"/>
      <c r="V196" s="28" t="n">
        <v>0</v>
      </c>
      <c r="W196" s="28"/>
      <c r="X196" s="2" t="n">
        <v>29913.94</v>
      </c>
      <c r="Y196" s="29" t="n">
        <f aca="false">X196/G196</f>
        <v>0.505303040540541</v>
      </c>
    </row>
    <row r="197" customFormat="false" ht="15.4" hidden="false" customHeight="true" outlineLevel="0" collapsed="false">
      <c r="A197" s="18"/>
      <c r="B197" s="18"/>
      <c r="C197" s="18"/>
      <c r="D197" s="18" t="n">
        <v>4010</v>
      </c>
      <c r="E197" s="27" t="s">
        <v>41</v>
      </c>
      <c r="F197" s="27"/>
      <c r="G197" s="28" t="n">
        <v>865000</v>
      </c>
      <c r="H197" s="28"/>
      <c r="I197" s="28" t="n">
        <v>865000</v>
      </c>
      <c r="J197" s="28" t="n">
        <v>865000</v>
      </c>
      <c r="K197" s="28" t="n">
        <v>86500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28" t="n">
        <v>0</v>
      </c>
      <c r="S197" s="28" t="n">
        <v>0</v>
      </c>
      <c r="T197" s="28" t="n">
        <v>0</v>
      </c>
      <c r="U197" s="28"/>
      <c r="V197" s="28" t="n">
        <v>0</v>
      </c>
      <c r="W197" s="28"/>
      <c r="X197" s="2" t="n">
        <v>419768.15</v>
      </c>
      <c r="Y197" s="29" t="n">
        <f aca="false">X197/G197</f>
        <v>0.485281098265896</v>
      </c>
    </row>
    <row r="198" customFormat="false" ht="15.4" hidden="false" customHeight="true" outlineLevel="0" collapsed="false">
      <c r="A198" s="18"/>
      <c r="B198" s="18"/>
      <c r="C198" s="18"/>
      <c r="D198" s="18" t="n">
        <v>4040</v>
      </c>
      <c r="E198" s="27" t="s">
        <v>42</v>
      </c>
      <c r="F198" s="27"/>
      <c r="G198" s="28" t="n">
        <v>67700</v>
      </c>
      <c r="H198" s="28"/>
      <c r="I198" s="28" t="n">
        <v>67700</v>
      </c>
      <c r="J198" s="28" t="n">
        <v>67700</v>
      </c>
      <c r="K198" s="28" t="n">
        <v>6770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0</v>
      </c>
      <c r="T198" s="28" t="n">
        <v>0</v>
      </c>
      <c r="U198" s="28"/>
      <c r="V198" s="28" t="n">
        <v>0</v>
      </c>
      <c r="W198" s="28"/>
      <c r="X198" s="2" t="n">
        <v>67691.93</v>
      </c>
      <c r="Y198" s="29" t="n">
        <f aca="false">X198/G198</f>
        <v>0.999880797636632</v>
      </c>
    </row>
    <row r="199" customFormat="false" ht="15.4" hidden="false" customHeight="true" outlineLevel="0" collapsed="false">
      <c r="A199" s="18"/>
      <c r="B199" s="18"/>
      <c r="C199" s="18"/>
      <c r="D199" s="18" t="n">
        <v>4110</v>
      </c>
      <c r="E199" s="27" t="s">
        <v>43</v>
      </c>
      <c r="F199" s="27"/>
      <c r="G199" s="28" t="n">
        <v>166000</v>
      </c>
      <c r="H199" s="28"/>
      <c r="I199" s="28" t="n">
        <v>166000</v>
      </c>
      <c r="J199" s="28" t="n">
        <v>166000</v>
      </c>
      <c r="K199" s="28" t="n">
        <v>16600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/>
      <c r="V199" s="28" t="n">
        <v>0</v>
      </c>
      <c r="W199" s="28"/>
      <c r="X199" s="2" t="n">
        <v>78649.03</v>
      </c>
      <c r="Y199" s="29" t="n">
        <f aca="false">X199/G199</f>
        <v>0.473789337349398</v>
      </c>
    </row>
    <row r="200" customFormat="false" ht="15.4" hidden="false" customHeight="true" outlineLevel="0" collapsed="false">
      <c r="A200" s="18"/>
      <c r="B200" s="18"/>
      <c r="C200" s="18"/>
      <c r="D200" s="18" t="n">
        <v>4120</v>
      </c>
      <c r="E200" s="27" t="s">
        <v>44</v>
      </c>
      <c r="F200" s="27"/>
      <c r="G200" s="28" t="n">
        <v>23800</v>
      </c>
      <c r="H200" s="28"/>
      <c r="I200" s="28" t="n">
        <v>23800</v>
      </c>
      <c r="J200" s="28" t="n">
        <v>23800</v>
      </c>
      <c r="K200" s="28" t="n">
        <v>2380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0</v>
      </c>
      <c r="T200" s="28" t="n">
        <v>0</v>
      </c>
      <c r="U200" s="28"/>
      <c r="V200" s="28" t="n">
        <v>0</v>
      </c>
      <c r="W200" s="28"/>
      <c r="X200" s="2" t="n">
        <v>10423.48</v>
      </c>
      <c r="Y200" s="29" t="n">
        <f aca="false">X200/G200</f>
        <v>0.437961344537815</v>
      </c>
    </row>
    <row r="201" customFormat="false" ht="15.4" hidden="false" customHeight="true" outlineLevel="0" collapsed="false">
      <c r="A201" s="18"/>
      <c r="B201" s="18"/>
      <c r="C201" s="18"/>
      <c r="D201" s="18" t="n">
        <v>4170</v>
      </c>
      <c r="E201" s="27" t="s">
        <v>45</v>
      </c>
      <c r="F201" s="27"/>
      <c r="G201" s="28" t="n">
        <v>8300</v>
      </c>
      <c r="H201" s="28"/>
      <c r="I201" s="28" t="n">
        <v>8300</v>
      </c>
      <c r="J201" s="28" t="n">
        <v>8300</v>
      </c>
      <c r="K201" s="28" t="n">
        <v>8300</v>
      </c>
      <c r="L201" s="28" t="n">
        <v>0</v>
      </c>
      <c r="M201" s="28" t="n">
        <v>0</v>
      </c>
      <c r="N201" s="28" t="n">
        <v>0</v>
      </c>
      <c r="O201" s="28" t="n">
        <v>0</v>
      </c>
      <c r="P201" s="28" t="n">
        <v>0</v>
      </c>
      <c r="Q201" s="28" t="n">
        <v>0</v>
      </c>
      <c r="R201" s="28" t="n">
        <v>0</v>
      </c>
      <c r="S201" s="28" t="n">
        <v>0</v>
      </c>
      <c r="T201" s="28" t="n">
        <v>0</v>
      </c>
      <c r="U201" s="28"/>
      <c r="V201" s="28" t="n">
        <v>0</v>
      </c>
      <c r="W201" s="28"/>
      <c r="X201" s="2" t="n">
        <v>7943.74</v>
      </c>
      <c r="Y201" s="29" t="n">
        <f aca="false">X201/G201</f>
        <v>0.957077108433735</v>
      </c>
    </row>
    <row r="202" customFormat="false" ht="15.4" hidden="false" customHeight="true" outlineLevel="0" collapsed="false">
      <c r="A202" s="18"/>
      <c r="B202" s="18"/>
      <c r="C202" s="18"/>
      <c r="D202" s="18" t="n">
        <v>4210</v>
      </c>
      <c r="E202" s="27" t="s">
        <v>46</v>
      </c>
      <c r="F202" s="27"/>
      <c r="G202" s="28" t="n">
        <v>202000</v>
      </c>
      <c r="H202" s="28"/>
      <c r="I202" s="28" t="n">
        <v>202000</v>
      </c>
      <c r="J202" s="28" t="n">
        <v>202000</v>
      </c>
      <c r="K202" s="28" t="n">
        <v>0</v>
      </c>
      <c r="L202" s="28" t="n">
        <v>20200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/>
      <c r="V202" s="28" t="n">
        <v>0</v>
      </c>
      <c r="W202" s="28"/>
      <c r="X202" s="2" t="n">
        <v>59682.44</v>
      </c>
      <c r="Y202" s="29" t="n">
        <f aca="false">X202/G202</f>
        <v>0.295457623762376</v>
      </c>
    </row>
    <row r="203" customFormat="false" ht="19.5" hidden="false" customHeight="true" outlineLevel="0" collapsed="false">
      <c r="A203" s="18"/>
      <c r="B203" s="18"/>
      <c r="C203" s="18"/>
      <c r="D203" s="18" t="n">
        <v>4240</v>
      </c>
      <c r="E203" s="27" t="s">
        <v>92</v>
      </c>
      <c r="F203" s="27"/>
      <c r="G203" s="28" t="n">
        <v>9700</v>
      </c>
      <c r="H203" s="28"/>
      <c r="I203" s="28" t="n">
        <v>9700</v>
      </c>
      <c r="J203" s="28" t="n">
        <v>9700</v>
      </c>
      <c r="K203" s="28" t="n">
        <v>0</v>
      </c>
      <c r="L203" s="28" t="n">
        <v>9700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28"/>
      <c r="V203" s="28" t="n">
        <v>0</v>
      </c>
      <c r="W203" s="28"/>
      <c r="X203" s="2" t="n">
        <v>0</v>
      </c>
      <c r="Y203" s="29" t="n">
        <f aca="false">X203/G203</f>
        <v>0</v>
      </c>
    </row>
    <row r="204" customFormat="false" ht="15.4" hidden="false" customHeight="true" outlineLevel="0" collapsed="false">
      <c r="A204" s="18"/>
      <c r="B204" s="18"/>
      <c r="C204" s="18"/>
      <c r="D204" s="18" t="n">
        <v>4270</v>
      </c>
      <c r="E204" s="27" t="s">
        <v>48</v>
      </c>
      <c r="F204" s="27"/>
      <c r="G204" s="28" t="n">
        <v>8700</v>
      </c>
      <c r="H204" s="28"/>
      <c r="I204" s="28" t="n">
        <v>8700</v>
      </c>
      <c r="J204" s="28" t="n">
        <v>8700</v>
      </c>
      <c r="K204" s="28" t="n">
        <v>0</v>
      </c>
      <c r="L204" s="28" t="n">
        <v>870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0</v>
      </c>
      <c r="T204" s="28" t="n">
        <v>0</v>
      </c>
      <c r="U204" s="28"/>
      <c r="V204" s="28" t="n">
        <v>0</v>
      </c>
      <c r="W204" s="28"/>
      <c r="X204" s="2" t="n">
        <v>0</v>
      </c>
      <c r="Y204" s="29" t="n">
        <f aca="false">X204/G204</f>
        <v>0</v>
      </c>
    </row>
    <row r="205" customFormat="false" ht="15.4" hidden="false" customHeight="true" outlineLevel="0" collapsed="false">
      <c r="A205" s="18"/>
      <c r="B205" s="18"/>
      <c r="C205" s="18"/>
      <c r="D205" s="18" t="n">
        <v>4280</v>
      </c>
      <c r="E205" s="27" t="s">
        <v>49</v>
      </c>
      <c r="F205" s="27"/>
      <c r="G205" s="28" t="n">
        <v>500</v>
      </c>
      <c r="H205" s="28"/>
      <c r="I205" s="28" t="n">
        <v>500</v>
      </c>
      <c r="J205" s="28" t="n">
        <v>500</v>
      </c>
      <c r="K205" s="28" t="n">
        <v>0</v>
      </c>
      <c r="L205" s="28" t="n">
        <v>50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8"/>
      <c r="V205" s="28" t="n">
        <v>0</v>
      </c>
      <c r="W205" s="28"/>
      <c r="X205" s="2" t="n">
        <v>0</v>
      </c>
      <c r="Y205" s="29" t="n">
        <f aca="false">X205/G205</f>
        <v>0</v>
      </c>
    </row>
    <row r="206" customFormat="false" ht="15.4" hidden="false" customHeight="true" outlineLevel="0" collapsed="false">
      <c r="A206" s="18"/>
      <c r="B206" s="18"/>
      <c r="C206" s="18"/>
      <c r="D206" s="18" t="n">
        <v>4300</v>
      </c>
      <c r="E206" s="27" t="s">
        <v>50</v>
      </c>
      <c r="F206" s="27"/>
      <c r="G206" s="28" t="n">
        <v>4600</v>
      </c>
      <c r="H206" s="28"/>
      <c r="I206" s="28" t="n">
        <v>4600</v>
      </c>
      <c r="J206" s="28" t="n">
        <v>4600</v>
      </c>
      <c r="K206" s="28" t="n">
        <v>0</v>
      </c>
      <c r="L206" s="28" t="n">
        <v>460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0</v>
      </c>
      <c r="R206" s="28" t="n">
        <v>0</v>
      </c>
      <c r="S206" s="28" t="n">
        <v>0</v>
      </c>
      <c r="T206" s="28" t="n">
        <v>0</v>
      </c>
      <c r="U206" s="28"/>
      <c r="V206" s="28" t="n">
        <v>0</v>
      </c>
      <c r="W206" s="28"/>
      <c r="X206" s="2" t="n">
        <v>0</v>
      </c>
      <c r="Y206" s="29" t="n">
        <f aca="false">X206/G206</f>
        <v>0</v>
      </c>
    </row>
    <row r="207" customFormat="false" ht="15.4" hidden="false" customHeight="true" outlineLevel="0" collapsed="false">
      <c r="A207" s="18"/>
      <c r="B207" s="18"/>
      <c r="C207" s="18"/>
      <c r="D207" s="18" t="n">
        <v>4360</v>
      </c>
      <c r="E207" s="27" t="s">
        <v>51</v>
      </c>
      <c r="F207" s="27"/>
      <c r="G207" s="28" t="n">
        <v>3900</v>
      </c>
      <c r="H207" s="28"/>
      <c r="I207" s="28" t="n">
        <v>3900</v>
      </c>
      <c r="J207" s="28" t="n">
        <v>3900</v>
      </c>
      <c r="K207" s="28" t="n">
        <v>0</v>
      </c>
      <c r="L207" s="28" t="n">
        <v>390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8"/>
      <c r="V207" s="28" t="n">
        <v>0</v>
      </c>
      <c r="W207" s="28"/>
      <c r="X207" s="2" t="n">
        <v>892.19</v>
      </c>
      <c r="Y207" s="29" t="n">
        <f aca="false">X207/G207</f>
        <v>0.228766666666667</v>
      </c>
    </row>
    <row r="208" customFormat="false" ht="15.4" hidden="false" customHeight="true" outlineLevel="0" collapsed="false">
      <c r="A208" s="18"/>
      <c r="B208" s="18"/>
      <c r="C208" s="18"/>
      <c r="D208" s="18" t="n">
        <v>4410</v>
      </c>
      <c r="E208" s="27" t="s">
        <v>52</v>
      </c>
      <c r="F208" s="27"/>
      <c r="G208" s="28" t="n">
        <v>2000</v>
      </c>
      <c r="H208" s="28"/>
      <c r="I208" s="28" t="n">
        <v>2000</v>
      </c>
      <c r="J208" s="28" t="n">
        <v>2000</v>
      </c>
      <c r="K208" s="28" t="n">
        <v>0</v>
      </c>
      <c r="L208" s="28" t="n">
        <v>200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/>
      <c r="V208" s="28" t="n">
        <v>0</v>
      </c>
      <c r="W208" s="28"/>
      <c r="X208" s="2" t="n">
        <v>700.46</v>
      </c>
      <c r="Y208" s="29" t="n">
        <f aca="false">X208/G208</f>
        <v>0.35023</v>
      </c>
    </row>
    <row r="209" customFormat="false" ht="15.4" hidden="false" customHeight="true" outlineLevel="0" collapsed="false">
      <c r="A209" s="18"/>
      <c r="B209" s="18"/>
      <c r="C209" s="18"/>
      <c r="D209" s="18" t="n">
        <v>4430</v>
      </c>
      <c r="E209" s="27" t="s">
        <v>53</v>
      </c>
      <c r="F209" s="27"/>
      <c r="G209" s="28" t="n">
        <v>5900</v>
      </c>
      <c r="H209" s="28"/>
      <c r="I209" s="28" t="n">
        <v>5900</v>
      </c>
      <c r="J209" s="28" t="n">
        <v>5900</v>
      </c>
      <c r="K209" s="28" t="n">
        <v>0</v>
      </c>
      <c r="L209" s="28" t="n">
        <v>590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0</v>
      </c>
      <c r="T209" s="28" t="n">
        <v>0</v>
      </c>
      <c r="U209" s="28"/>
      <c r="V209" s="28" t="n">
        <v>0</v>
      </c>
      <c r="W209" s="28"/>
      <c r="X209" s="2" t="n">
        <v>0</v>
      </c>
      <c r="Y209" s="29" t="n">
        <f aca="false">X209/G209</f>
        <v>0</v>
      </c>
    </row>
    <row r="210" customFormat="false" ht="19.5" hidden="false" customHeight="true" outlineLevel="0" collapsed="false">
      <c r="A210" s="18"/>
      <c r="B210" s="18"/>
      <c r="C210" s="18"/>
      <c r="D210" s="18" t="n">
        <v>4440</v>
      </c>
      <c r="E210" s="27" t="s">
        <v>54</v>
      </c>
      <c r="F210" s="27"/>
      <c r="G210" s="28" t="n">
        <v>44340</v>
      </c>
      <c r="H210" s="28"/>
      <c r="I210" s="28" t="n">
        <v>44340</v>
      </c>
      <c r="J210" s="28" t="n">
        <v>44340</v>
      </c>
      <c r="K210" s="28" t="n">
        <v>0</v>
      </c>
      <c r="L210" s="28" t="n">
        <v>4434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8"/>
      <c r="V210" s="28" t="n">
        <v>0</v>
      </c>
      <c r="W210" s="28"/>
      <c r="X210" s="2" t="n">
        <v>22178.88</v>
      </c>
      <c r="Y210" s="29" t="n">
        <f aca="false">X210/G210</f>
        <v>0.500200270635995</v>
      </c>
    </row>
    <row r="211" customFormat="false" ht="19.5" hidden="false" customHeight="true" outlineLevel="0" collapsed="false">
      <c r="A211" s="18"/>
      <c r="B211" s="18"/>
      <c r="C211" s="18"/>
      <c r="D211" s="18" t="n">
        <v>4700</v>
      </c>
      <c r="E211" s="27" t="s">
        <v>56</v>
      </c>
      <c r="F211" s="27"/>
      <c r="G211" s="28" t="n">
        <v>1900</v>
      </c>
      <c r="H211" s="28"/>
      <c r="I211" s="28" t="n">
        <v>1900</v>
      </c>
      <c r="J211" s="28" t="n">
        <v>1900</v>
      </c>
      <c r="K211" s="28" t="n">
        <v>0</v>
      </c>
      <c r="L211" s="28" t="n">
        <v>190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/>
      <c r="V211" s="28" t="n">
        <v>0</v>
      </c>
      <c r="W211" s="28"/>
      <c r="X211" s="2" t="n">
        <v>715.68</v>
      </c>
      <c r="Y211" s="29" t="n">
        <f aca="false">X211/G211</f>
        <v>0.376673684210526</v>
      </c>
    </row>
    <row r="212" customFormat="false" ht="15.4" hidden="false" customHeight="true" outlineLevel="0" collapsed="false">
      <c r="A212" s="18"/>
      <c r="B212" s="18"/>
      <c r="C212" s="22" t="n">
        <v>80113</v>
      </c>
      <c r="D212" s="22"/>
      <c r="E212" s="23" t="s">
        <v>96</v>
      </c>
      <c r="F212" s="23"/>
      <c r="G212" s="24" t="n">
        <v>491600</v>
      </c>
      <c r="H212" s="24"/>
      <c r="I212" s="24" t="n">
        <v>491600</v>
      </c>
      <c r="J212" s="24" t="n">
        <v>491600</v>
      </c>
      <c r="K212" s="24" t="n">
        <v>109300</v>
      </c>
      <c r="L212" s="24" t="n">
        <v>382300</v>
      </c>
      <c r="M212" s="24" t="n">
        <v>0</v>
      </c>
      <c r="N212" s="24" t="n">
        <v>0</v>
      </c>
      <c r="O212" s="24" t="n">
        <v>0</v>
      </c>
      <c r="P212" s="24" t="n">
        <v>0</v>
      </c>
      <c r="Q212" s="24" t="n">
        <v>0</v>
      </c>
      <c r="R212" s="24" t="n">
        <v>0</v>
      </c>
      <c r="S212" s="24" t="n">
        <v>0</v>
      </c>
      <c r="T212" s="24" t="n">
        <v>0</v>
      </c>
      <c r="U212" s="24"/>
      <c r="V212" s="24" t="n">
        <v>0</v>
      </c>
      <c r="W212" s="24"/>
      <c r="X212" s="25" t="n">
        <f aca="false">SUM(X213:X223)</f>
        <v>241262.02</v>
      </c>
      <c r="Y212" s="26" t="n">
        <f aca="false">X212/G212</f>
        <v>0.490768958502848</v>
      </c>
    </row>
    <row r="213" customFormat="false" ht="15.4" hidden="false" customHeight="true" outlineLevel="0" collapsed="false">
      <c r="A213" s="18"/>
      <c r="B213" s="18"/>
      <c r="C213" s="18"/>
      <c r="D213" s="18" t="n">
        <v>4010</v>
      </c>
      <c r="E213" s="27" t="s">
        <v>41</v>
      </c>
      <c r="F213" s="27"/>
      <c r="G213" s="28" t="n">
        <v>79000</v>
      </c>
      <c r="H213" s="28"/>
      <c r="I213" s="28" t="n">
        <v>79000</v>
      </c>
      <c r="J213" s="28" t="n">
        <v>79000</v>
      </c>
      <c r="K213" s="28" t="n">
        <v>7900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  <c r="Q213" s="28" t="n">
        <v>0</v>
      </c>
      <c r="R213" s="28" t="n">
        <v>0</v>
      </c>
      <c r="S213" s="28" t="n">
        <v>0</v>
      </c>
      <c r="T213" s="28" t="n">
        <v>0</v>
      </c>
      <c r="U213" s="28"/>
      <c r="V213" s="28" t="n">
        <v>0</v>
      </c>
      <c r="W213" s="28"/>
      <c r="X213" s="2" t="n">
        <v>28881.1</v>
      </c>
      <c r="Y213" s="29" t="n">
        <f aca="false">X213/G213</f>
        <v>0.365583544303797</v>
      </c>
    </row>
    <row r="214" customFormat="false" ht="15.4" hidden="false" customHeight="true" outlineLevel="0" collapsed="false">
      <c r="A214" s="18"/>
      <c r="B214" s="18"/>
      <c r="C214" s="18"/>
      <c r="D214" s="18" t="n">
        <v>4040</v>
      </c>
      <c r="E214" s="27" t="s">
        <v>42</v>
      </c>
      <c r="F214" s="27"/>
      <c r="G214" s="28" t="n">
        <v>4400</v>
      </c>
      <c r="H214" s="28"/>
      <c r="I214" s="28" t="n">
        <v>4400</v>
      </c>
      <c r="J214" s="28" t="n">
        <v>4400</v>
      </c>
      <c r="K214" s="28" t="n">
        <v>440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8"/>
      <c r="V214" s="28" t="n">
        <v>0</v>
      </c>
      <c r="W214" s="28"/>
      <c r="X214" s="2" t="n">
        <v>4374.37</v>
      </c>
      <c r="Y214" s="29" t="n">
        <f aca="false">X214/G214</f>
        <v>0.994175</v>
      </c>
    </row>
    <row r="215" customFormat="false" ht="15.4" hidden="false" customHeight="true" outlineLevel="0" collapsed="false">
      <c r="A215" s="18"/>
      <c r="B215" s="18"/>
      <c r="C215" s="18"/>
      <c r="D215" s="18" t="n">
        <v>4110</v>
      </c>
      <c r="E215" s="27" t="s">
        <v>43</v>
      </c>
      <c r="F215" s="27"/>
      <c r="G215" s="28" t="n">
        <v>14700</v>
      </c>
      <c r="H215" s="28"/>
      <c r="I215" s="28" t="n">
        <v>14700</v>
      </c>
      <c r="J215" s="28" t="n">
        <v>14700</v>
      </c>
      <c r="K215" s="28" t="n">
        <v>1470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0</v>
      </c>
      <c r="T215" s="28" t="n">
        <v>0</v>
      </c>
      <c r="U215" s="28"/>
      <c r="V215" s="28" t="n">
        <v>0</v>
      </c>
      <c r="W215" s="28"/>
      <c r="X215" s="2" t="n">
        <v>4732.22</v>
      </c>
      <c r="Y215" s="29" t="n">
        <f aca="false">X215/G215</f>
        <v>0.321919727891156</v>
      </c>
    </row>
    <row r="216" customFormat="false" ht="15.4" hidden="false" customHeight="true" outlineLevel="0" collapsed="false">
      <c r="A216" s="18"/>
      <c r="B216" s="18"/>
      <c r="C216" s="18"/>
      <c r="D216" s="18" t="n">
        <v>4120</v>
      </c>
      <c r="E216" s="27" t="s">
        <v>44</v>
      </c>
      <c r="F216" s="27"/>
      <c r="G216" s="28" t="n">
        <v>2000</v>
      </c>
      <c r="H216" s="28"/>
      <c r="I216" s="28" t="n">
        <v>2000</v>
      </c>
      <c r="J216" s="28" t="n">
        <v>2000</v>
      </c>
      <c r="K216" s="28" t="n">
        <v>200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/>
      <c r="V216" s="28" t="n">
        <v>0</v>
      </c>
      <c r="W216" s="28"/>
      <c r="X216" s="2" t="n">
        <v>314.2</v>
      </c>
      <c r="Y216" s="29" t="n">
        <f aca="false">X216/G216</f>
        <v>0.1571</v>
      </c>
    </row>
    <row r="217" customFormat="false" ht="15.4" hidden="false" customHeight="true" outlineLevel="0" collapsed="false">
      <c r="A217" s="18"/>
      <c r="B217" s="18"/>
      <c r="C217" s="18"/>
      <c r="D217" s="18" t="n">
        <v>4170</v>
      </c>
      <c r="E217" s="27" t="s">
        <v>45</v>
      </c>
      <c r="F217" s="27"/>
      <c r="G217" s="28" t="n">
        <v>9200</v>
      </c>
      <c r="H217" s="28"/>
      <c r="I217" s="28" t="n">
        <v>9200</v>
      </c>
      <c r="J217" s="28" t="n">
        <v>9200</v>
      </c>
      <c r="K217" s="28" t="n">
        <v>920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0</v>
      </c>
      <c r="U217" s="28"/>
      <c r="V217" s="28" t="n">
        <v>0</v>
      </c>
      <c r="W217" s="28"/>
      <c r="X217" s="2" t="n">
        <v>0</v>
      </c>
      <c r="Y217" s="29" t="n">
        <f aca="false">X217/G217</f>
        <v>0</v>
      </c>
    </row>
    <row r="218" customFormat="false" ht="15.4" hidden="false" customHeight="true" outlineLevel="0" collapsed="false">
      <c r="A218" s="18"/>
      <c r="B218" s="18"/>
      <c r="C218" s="18"/>
      <c r="D218" s="18" t="n">
        <v>4210</v>
      </c>
      <c r="E218" s="27" t="s">
        <v>46</v>
      </c>
      <c r="F218" s="27"/>
      <c r="G218" s="28" t="n">
        <v>15000</v>
      </c>
      <c r="H218" s="28"/>
      <c r="I218" s="28" t="n">
        <v>15000</v>
      </c>
      <c r="J218" s="28" t="n">
        <v>15000</v>
      </c>
      <c r="K218" s="28" t="n">
        <v>0</v>
      </c>
      <c r="L218" s="28" t="n">
        <v>1500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0</v>
      </c>
      <c r="T218" s="28" t="n">
        <v>0</v>
      </c>
      <c r="U218" s="28"/>
      <c r="V218" s="28" t="n">
        <v>0</v>
      </c>
      <c r="W218" s="28"/>
      <c r="X218" s="2" t="n">
        <v>4376.14</v>
      </c>
      <c r="Y218" s="29" t="n">
        <f aca="false">X218/G218</f>
        <v>0.291742666666667</v>
      </c>
    </row>
    <row r="219" customFormat="false" ht="15.4" hidden="false" customHeight="true" outlineLevel="0" collapsed="false">
      <c r="A219" s="18"/>
      <c r="B219" s="18"/>
      <c r="C219" s="18"/>
      <c r="D219" s="18" t="n">
        <v>4270</v>
      </c>
      <c r="E219" s="27" t="s">
        <v>48</v>
      </c>
      <c r="F219" s="27"/>
      <c r="G219" s="28" t="n">
        <v>8000</v>
      </c>
      <c r="H219" s="28"/>
      <c r="I219" s="28" t="n">
        <v>8000</v>
      </c>
      <c r="J219" s="28" t="n">
        <v>8000</v>
      </c>
      <c r="K219" s="28" t="n">
        <v>0</v>
      </c>
      <c r="L219" s="28" t="n">
        <v>800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28"/>
      <c r="V219" s="28" t="n">
        <v>0</v>
      </c>
      <c r="W219" s="28"/>
      <c r="X219" s="2" t="n">
        <v>0</v>
      </c>
      <c r="Y219" s="29" t="n">
        <f aca="false">X219/G219</f>
        <v>0</v>
      </c>
    </row>
    <row r="220" customFormat="false" ht="15.4" hidden="false" customHeight="true" outlineLevel="0" collapsed="false">
      <c r="A220" s="18"/>
      <c r="B220" s="18"/>
      <c r="C220" s="18"/>
      <c r="D220" s="18" t="n">
        <v>4280</v>
      </c>
      <c r="E220" s="27" t="s">
        <v>49</v>
      </c>
      <c r="F220" s="27"/>
      <c r="G220" s="28" t="n">
        <v>100</v>
      </c>
      <c r="H220" s="28"/>
      <c r="I220" s="28" t="n">
        <v>100</v>
      </c>
      <c r="J220" s="28" t="n">
        <v>100</v>
      </c>
      <c r="K220" s="28" t="n">
        <v>0</v>
      </c>
      <c r="L220" s="28" t="n">
        <v>10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28"/>
      <c r="V220" s="28" t="n">
        <v>0</v>
      </c>
      <c r="W220" s="28"/>
      <c r="X220" s="2" t="n">
        <v>0</v>
      </c>
      <c r="Y220" s="29" t="n">
        <f aca="false">X220/G220</f>
        <v>0</v>
      </c>
    </row>
    <row r="221" customFormat="false" ht="15.4" hidden="false" customHeight="true" outlineLevel="0" collapsed="false">
      <c r="A221" s="18"/>
      <c r="B221" s="18"/>
      <c r="C221" s="18"/>
      <c r="D221" s="18" t="n">
        <v>4300</v>
      </c>
      <c r="E221" s="27" t="s">
        <v>50</v>
      </c>
      <c r="F221" s="27"/>
      <c r="G221" s="28" t="n">
        <v>345000</v>
      </c>
      <c r="H221" s="28"/>
      <c r="I221" s="28" t="n">
        <v>345000</v>
      </c>
      <c r="J221" s="28" t="n">
        <v>345000</v>
      </c>
      <c r="K221" s="28" t="n">
        <v>0</v>
      </c>
      <c r="L221" s="28" t="n">
        <v>34500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8"/>
      <c r="V221" s="28" t="n">
        <v>0</v>
      </c>
      <c r="W221" s="28"/>
      <c r="X221" s="2" t="n">
        <v>189666.99</v>
      </c>
      <c r="Y221" s="29" t="n">
        <f aca="false">X221/G221</f>
        <v>0.549759391304348</v>
      </c>
    </row>
    <row r="222" customFormat="false" ht="15.4" hidden="false" customHeight="true" outlineLevel="0" collapsed="false">
      <c r="A222" s="18"/>
      <c r="B222" s="18"/>
      <c r="C222" s="18"/>
      <c r="D222" s="18" t="n">
        <v>4430</v>
      </c>
      <c r="E222" s="27" t="s">
        <v>53</v>
      </c>
      <c r="F222" s="27"/>
      <c r="G222" s="28" t="n">
        <v>10000</v>
      </c>
      <c r="H222" s="28"/>
      <c r="I222" s="28" t="n">
        <v>10000</v>
      </c>
      <c r="J222" s="28" t="n">
        <v>10000</v>
      </c>
      <c r="K222" s="28" t="n">
        <v>0</v>
      </c>
      <c r="L222" s="28" t="n">
        <v>10000</v>
      </c>
      <c r="M222" s="28" t="n">
        <v>0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8" t="n">
        <v>0</v>
      </c>
      <c r="U222" s="28"/>
      <c r="V222" s="28" t="n">
        <v>0</v>
      </c>
      <c r="W222" s="28"/>
      <c r="X222" s="2" t="n">
        <v>6865</v>
      </c>
      <c r="Y222" s="29" t="n">
        <f aca="false">X222/G222</f>
        <v>0.6865</v>
      </c>
    </row>
    <row r="223" customFormat="false" ht="19.5" hidden="false" customHeight="true" outlineLevel="0" collapsed="false">
      <c r="A223" s="18"/>
      <c r="B223" s="18"/>
      <c r="C223" s="18"/>
      <c r="D223" s="18" t="n">
        <v>4440</v>
      </c>
      <c r="E223" s="27" t="s">
        <v>54</v>
      </c>
      <c r="F223" s="27"/>
      <c r="G223" s="28" t="n">
        <v>4200</v>
      </c>
      <c r="H223" s="28"/>
      <c r="I223" s="28" t="n">
        <v>4200</v>
      </c>
      <c r="J223" s="28" t="n">
        <v>4200</v>
      </c>
      <c r="K223" s="28" t="n">
        <v>0</v>
      </c>
      <c r="L223" s="28" t="n">
        <v>420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0</v>
      </c>
      <c r="T223" s="28" t="n">
        <v>0</v>
      </c>
      <c r="U223" s="28"/>
      <c r="V223" s="28" t="n">
        <v>0</v>
      </c>
      <c r="W223" s="28"/>
      <c r="X223" s="2" t="n">
        <v>2052</v>
      </c>
      <c r="Y223" s="29" t="n">
        <f aca="false">X223/G223</f>
        <v>0.488571428571429</v>
      </c>
    </row>
    <row r="224" customFormat="false" ht="15.4" hidden="false" customHeight="true" outlineLevel="0" collapsed="false">
      <c r="A224" s="18"/>
      <c r="B224" s="18"/>
      <c r="C224" s="22" t="n">
        <v>80146</v>
      </c>
      <c r="D224" s="22"/>
      <c r="E224" s="23" t="s">
        <v>97</v>
      </c>
      <c r="F224" s="23"/>
      <c r="G224" s="24" t="n">
        <v>7000</v>
      </c>
      <c r="H224" s="24"/>
      <c r="I224" s="24" t="n">
        <v>7000</v>
      </c>
      <c r="J224" s="24" t="n">
        <v>6000</v>
      </c>
      <c r="K224" s="24" t="n">
        <v>0</v>
      </c>
      <c r="L224" s="24" t="n">
        <v>6000</v>
      </c>
      <c r="M224" s="24" t="n">
        <v>0</v>
      </c>
      <c r="N224" s="24" t="n">
        <v>1000</v>
      </c>
      <c r="O224" s="24" t="n">
        <v>0</v>
      </c>
      <c r="P224" s="24" t="n">
        <v>0</v>
      </c>
      <c r="Q224" s="24" t="n">
        <v>0</v>
      </c>
      <c r="R224" s="24" t="n">
        <v>0</v>
      </c>
      <c r="S224" s="24" t="n">
        <v>0</v>
      </c>
      <c r="T224" s="24" t="n">
        <v>0</v>
      </c>
      <c r="U224" s="24"/>
      <c r="V224" s="24" t="n">
        <v>0</v>
      </c>
      <c r="W224" s="24"/>
      <c r="X224" s="25" t="n">
        <f aca="false">SUM(X225:X227)</f>
        <v>1545</v>
      </c>
      <c r="Y224" s="26" t="n">
        <f aca="false">X224/G224</f>
        <v>0.220714285714286</v>
      </c>
    </row>
    <row r="225" customFormat="false" ht="15.4" hidden="false" customHeight="true" outlineLevel="0" collapsed="false">
      <c r="A225" s="18"/>
      <c r="B225" s="18"/>
      <c r="C225" s="18"/>
      <c r="D225" s="18" t="n">
        <v>3250</v>
      </c>
      <c r="E225" s="27" t="s">
        <v>98</v>
      </c>
      <c r="F225" s="27"/>
      <c r="G225" s="28" t="n">
        <v>1000</v>
      </c>
      <c r="H225" s="28"/>
      <c r="I225" s="28" t="n">
        <v>100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1000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0</v>
      </c>
      <c r="T225" s="28" t="n">
        <v>0</v>
      </c>
      <c r="U225" s="28"/>
      <c r="V225" s="28" t="n">
        <v>0</v>
      </c>
      <c r="W225" s="28"/>
      <c r="X225" s="2" t="n">
        <v>0</v>
      </c>
      <c r="Y225" s="29" t="n">
        <f aca="false">X225/G225</f>
        <v>0</v>
      </c>
    </row>
    <row r="226" customFormat="false" ht="15.4" hidden="false" customHeight="true" outlineLevel="0" collapsed="false">
      <c r="A226" s="18"/>
      <c r="B226" s="18"/>
      <c r="C226" s="18"/>
      <c r="D226" s="18" t="n">
        <v>4300</v>
      </c>
      <c r="E226" s="27" t="s">
        <v>50</v>
      </c>
      <c r="F226" s="27"/>
      <c r="G226" s="28" t="n">
        <v>4000</v>
      </c>
      <c r="H226" s="28"/>
      <c r="I226" s="28" t="n">
        <v>4000</v>
      </c>
      <c r="J226" s="28" t="n">
        <v>4000</v>
      </c>
      <c r="K226" s="28" t="n">
        <v>0</v>
      </c>
      <c r="L226" s="28" t="n">
        <v>400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0</v>
      </c>
      <c r="T226" s="28" t="n">
        <v>0</v>
      </c>
      <c r="U226" s="28"/>
      <c r="V226" s="28" t="n">
        <v>0</v>
      </c>
      <c r="W226" s="28"/>
      <c r="X226" s="2" t="n">
        <v>1545</v>
      </c>
      <c r="Y226" s="29" t="n">
        <f aca="false">X226/G226</f>
        <v>0.38625</v>
      </c>
    </row>
    <row r="227" customFormat="false" ht="19.5" hidden="false" customHeight="true" outlineLevel="0" collapsed="false">
      <c r="A227" s="18"/>
      <c r="B227" s="18"/>
      <c r="C227" s="18"/>
      <c r="D227" s="18" t="n">
        <v>4700</v>
      </c>
      <c r="E227" s="27" t="s">
        <v>56</v>
      </c>
      <c r="F227" s="27"/>
      <c r="G227" s="28" t="n">
        <v>2000</v>
      </c>
      <c r="H227" s="28"/>
      <c r="I227" s="28" t="n">
        <v>2000</v>
      </c>
      <c r="J227" s="28" t="n">
        <v>2000</v>
      </c>
      <c r="K227" s="28" t="n">
        <v>0</v>
      </c>
      <c r="L227" s="28" t="n">
        <v>2000</v>
      </c>
      <c r="M227" s="28" t="n">
        <v>0</v>
      </c>
      <c r="N227" s="28" t="n">
        <v>0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0</v>
      </c>
      <c r="T227" s="28" t="n">
        <v>0</v>
      </c>
      <c r="U227" s="28"/>
      <c r="V227" s="28" t="n">
        <v>0</v>
      </c>
      <c r="W227" s="28"/>
      <c r="X227" s="2" t="n">
        <v>0</v>
      </c>
      <c r="Y227" s="29" t="n">
        <f aca="false">X227/G227</f>
        <v>0</v>
      </c>
    </row>
    <row r="228" customFormat="false" ht="15.4" hidden="false" customHeight="true" outlineLevel="0" collapsed="false">
      <c r="A228" s="18"/>
      <c r="B228" s="18"/>
      <c r="C228" s="22" t="n">
        <v>80148</v>
      </c>
      <c r="D228" s="22"/>
      <c r="E228" s="23" t="s">
        <v>99</v>
      </c>
      <c r="F228" s="23"/>
      <c r="G228" s="24" t="n">
        <v>307850</v>
      </c>
      <c r="H228" s="24"/>
      <c r="I228" s="24" t="n">
        <v>302850</v>
      </c>
      <c r="J228" s="24" t="n">
        <v>300850</v>
      </c>
      <c r="K228" s="24" t="n">
        <v>269550</v>
      </c>
      <c r="L228" s="24" t="n">
        <v>31300</v>
      </c>
      <c r="M228" s="24" t="n">
        <v>0</v>
      </c>
      <c r="N228" s="24" t="n">
        <v>2000</v>
      </c>
      <c r="O228" s="24" t="n">
        <v>0</v>
      </c>
      <c r="P228" s="24" t="n">
        <v>0</v>
      </c>
      <c r="Q228" s="24" t="n">
        <v>0</v>
      </c>
      <c r="R228" s="24" t="n">
        <v>5000</v>
      </c>
      <c r="S228" s="24" t="n">
        <v>5000</v>
      </c>
      <c r="T228" s="24" t="n">
        <v>0</v>
      </c>
      <c r="U228" s="24"/>
      <c r="V228" s="24" t="n">
        <v>0</v>
      </c>
      <c r="W228" s="24"/>
      <c r="X228" s="25" t="n">
        <f aca="false">SUM(X229:X241)</f>
        <v>142440.66</v>
      </c>
      <c r="Y228" s="26" t="n">
        <f aca="false">X228/G228</f>
        <v>0.462695013805425</v>
      </c>
    </row>
    <row r="229" customFormat="false" ht="15.4" hidden="false" customHeight="true" outlineLevel="0" collapsed="false">
      <c r="A229" s="18"/>
      <c r="B229" s="18"/>
      <c r="C229" s="18"/>
      <c r="D229" s="18" t="n">
        <v>3020</v>
      </c>
      <c r="E229" s="27" t="s">
        <v>40</v>
      </c>
      <c r="F229" s="27"/>
      <c r="G229" s="28" t="n">
        <v>2000</v>
      </c>
      <c r="H229" s="28"/>
      <c r="I229" s="28" t="n">
        <v>200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200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/>
      <c r="V229" s="28" t="n">
        <v>0</v>
      </c>
      <c r="W229" s="28"/>
      <c r="X229" s="2" t="n">
        <v>0</v>
      </c>
      <c r="Y229" s="29" t="n">
        <f aca="false">X229/G229</f>
        <v>0</v>
      </c>
    </row>
    <row r="230" customFormat="false" ht="15.4" hidden="false" customHeight="true" outlineLevel="0" collapsed="false">
      <c r="A230" s="18"/>
      <c r="B230" s="18"/>
      <c r="C230" s="18"/>
      <c r="D230" s="18" t="n">
        <v>4010</v>
      </c>
      <c r="E230" s="27" t="s">
        <v>41</v>
      </c>
      <c r="F230" s="27"/>
      <c r="G230" s="28" t="n">
        <v>221150</v>
      </c>
      <c r="H230" s="28"/>
      <c r="I230" s="28" t="n">
        <v>221150</v>
      </c>
      <c r="J230" s="28" t="n">
        <v>221150</v>
      </c>
      <c r="K230" s="28" t="n">
        <v>221150</v>
      </c>
      <c r="L230" s="28" t="n">
        <v>0</v>
      </c>
      <c r="M230" s="28" t="n">
        <v>0</v>
      </c>
      <c r="N230" s="28" t="n">
        <v>0</v>
      </c>
      <c r="O230" s="28" t="n">
        <v>0</v>
      </c>
      <c r="P230" s="28" t="n">
        <v>0</v>
      </c>
      <c r="Q230" s="28" t="n">
        <v>0</v>
      </c>
      <c r="R230" s="28" t="n">
        <v>0</v>
      </c>
      <c r="S230" s="28" t="n">
        <v>0</v>
      </c>
      <c r="T230" s="28" t="n">
        <v>0</v>
      </c>
      <c r="U230" s="28"/>
      <c r="V230" s="28" t="n">
        <v>0</v>
      </c>
      <c r="W230" s="28"/>
      <c r="X230" s="2" t="n">
        <v>103031.31</v>
      </c>
      <c r="Y230" s="29" t="n">
        <f aca="false">X230/G230</f>
        <v>0.465888808501017</v>
      </c>
    </row>
    <row r="231" customFormat="false" ht="15.4" hidden="false" customHeight="true" outlineLevel="0" collapsed="false">
      <c r="A231" s="18"/>
      <c r="B231" s="18"/>
      <c r="C231" s="18"/>
      <c r="D231" s="18" t="n">
        <v>4040</v>
      </c>
      <c r="E231" s="27" t="s">
        <v>42</v>
      </c>
      <c r="F231" s="27"/>
      <c r="G231" s="28" t="n">
        <v>12200</v>
      </c>
      <c r="H231" s="28"/>
      <c r="I231" s="28" t="n">
        <v>12200</v>
      </c>
      <c r="J231" s="28" t="n">
        <v>12200</v>
      </c>
      <c r="K231" s="28" t="n">
        <v>1220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0</v>
      </c>
      <c r="T231" s="28" t="n">
        <v>0</v>
      </c>
      <c r="U231" s="28"/>
      <c r="V231" s="28" t="n">
        <v>0</v>
      </c>
      <c r="W231" s="28"/>
      <c r="X231" s="2" t="n">
        <v>12133.58</v>
      </c>
      <c r="Y231" s="29" t="n">
        <f aca="false">X231/G231</f>
        <v>0.994555737704918</v>
      </c>
    </row>
    <row r="232" customFormat="false" ht="15.4" hidden="false" customHeight="true" outlineLevel="0" collapsed="false">
      <c r="A232" s="18"/>
      <c r="B232" s="18"/>
      <c r="C232" s="18"/>
      <c r="D232" s="18" t="n">
        <v>4110</v>
      </c>
      <c r="E232" s="27" t="s">
        <v>43</v>
      </c>
      <c r="F232" s="27"/>
      <c r="G232" s="28" t="n">
        <v>34200</v>
      </c>
      <c r="H232" s="28"/>
      <c r="I232" s="28" t="n">
        <v>34200</v>
      </c>
      <c r="J232" s="28" t="n">
        <v>34200</v>
      </c>
      <c r="K232" s="28" t="n">
        <v>3420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  <c r="U232" s="28"/>
      <c r="V232" s="28" t="n">
        <v>0</v>
      </c>
      <c r="W232" s="28"/>
      <c r="X232" s="2" t="n">
        <v>6080.67</v>
      </c>
      <c r="Y232" s="29" t="n">
        <f aca="false">X232/G232</f>
        <v>0.177797368421053</v>
      </c>
    </row>
    <row r="233" customFormat="false" ht="15.4" hidden="false" customHeight="true" outlineLevel="0" collapsed="false">
      <c r="A233" s="18"/>
      <c r="B233" s="18"/>
      <c r="C233" s="18"/>
      <c r="D233" s="18" t="n">
        <v>4120</v>
      </c>
      <c r="E233" s="27" t="s">
        <v>44</v>
      </c>
      <c r="F233" s="27"/>
      <c r="G233" s="28" t="n">
        <v>2000</v>
      </c>
      <c r="H233" s="28"/>
      <c r="I233" s="28" t="n">
        <v>2000</v>
      </c>
      <c r="J233" s="28" t="n">
        <v>2000</v>
      </c>
      <c r="K233" s="28" t="n">
        <v>200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8" t="n">
        <v>0</v>
      </c>
      <c r="R233" s="28" t="n">
        <v>0</v>
      </c>
      <c r="S233" s="28" t="n">
        <v>0</v>
      </c>
      <c r="T233" s="28" t="n">
        <v>0</v>
      </c>
      <c r="U233" s="28"/>
      <c r="V233" s="28" t="n">
        <v>0</v>
      </c>
      <c r="W233" s="28"/>
      <c r="X233" s="2" t="n">
        <v>626.15</v>
      </c>
      <c r="Y233" s="29" t="n">
        <f aca="false">X233/G233</f>
        <v>0.313075</v>
      </c>
    </row>
    <row r="234" customFormat="false" ht="15.4" hidden="false" customHeight="true" outlineLevel="0" collapsed="false">
      <c r="A234" s="18"/>
      <c r="B234" s="18"/>
      <c r="C234" s="18"/>
      <c r="D234" s="18" t="n">
        <v>4210</v>
      </c>
      <c r="E234" s="27" t="s">
        <v>46</v>
      </c>
      <c r="F234" s="27"/>
      <c r="G234" s="28" t="n">
        <v>9000</v>
      </c>
      <c r="H234" s="28"/>
      <c r="I234" s="28" t="n">
        <v>9000</v>
      </c>
      <c r="J234" s="28" t="n">
        <v>9000</v>
      </c>
      <c r="K234" s="28" t="n">
        <v>0</v>
      </c>
      <c r="L234" s="28" t="n">
        <v>9000</v>
      </c>
      <c r="M234" s="28" t="n">
        <v>0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0</v>
      </c>
      <c r="T234" s="28" t="n">
        <v>0</v>
      </c>
      <c r="U234" s="28"/>
      <c r="V234" s="28" t="n">
        <v>0</v>
      </c>
      <c r="W234" s="28"/>
      <c r="X234" s="2" t="n">
        <v>5749.3</v>
      </c>
      <c r="Y234" s="29" t="n">
        <f aca="false">X234/G234</f>
        <v>0.638811111111111</v>
      </c>
    </row>
    <row r="235" customFormat="false" ht="15.4" hidden="false" customHeight="true" outlineLevel="0" collapsed="false">
      <c r="A235" s="18"/>
      <c r="B235" s="18"/>
      <c r="C235" s="18"/>
      <c r="D235" s="18" t="n">
        <v>4270</v>
      </c>
      <c r="E235" s="27" t="s">
        <v>48</v>
      </c>
      <c r="F235" s="27"/>
      <c r="G235" s="28" t="n">
        <v>5000</v>
      </c>
      <c r="H235" s="28"/>
      <c r="I235" s="28" t="n">
        <v>5000</v>
      </c>
      <c r="J235" s="28" t="n">
        <v>5000</v>
      </c>
      <c r="K235" s="28" t="n">
        <v>0</v>
      </c>
      <c r="L235" s="28" t="n">
        <v>500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/>
      <c r="V235" s="28" t="n">
        <v>0</v>
      </c>
      <c r="W235" s="28"/>
      <c r="X235" s="2" t="n">
        <v>1033.2</v>
      </c>
      <c r="Y235" s="29" t="n">
        <f aca="false">X235/G235</f>
        <v>0.20664</v>
      </c>
    </row>
    <row r="236" customFormat="false" ht="15.4" hidden="false" customHeight="true" outlineLevel="0" collapsed="false">
      <c r="A236" s="18"/>
      <c r="B236" s="18"/>
      <c r="C236" s="18"/>
      <c r="D236" s="18" t="n">
        <v>4280</v>
      </c>
      <c r="E236" s="27" t="s">
        <v>49</v>
      </c>
      <c r="F236" s="27"/>
      <c r="G236" s="28" t="n">
        <v>700</v>
      </c>
      <c r="H236" s="28"/>
      <c r="I236" s="28" t="n">
        <v>700</v>
      </c>
      <c r="J236" s="28" t="n">
        <v>700</v>
      </c>
      <c r="K236" s="28" t="n">
        <v>0</v>
      </c>
      <c r="L236" s="28" t="n">
        <v>70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0</v>
      </c>
      <c r="U236" s="28"/>
      <c r="V236" s="28" t="n">
        <v>0</v>
      </c>
      <c r="W236" s="28"/>
      <c r="X236" s="2" t="n">
        <v>40</v>
      </c>
      <c r="Y236" s="29" t="n">
        <f aca="false">X236/G236</f>
        <v>0.0571428571428571</v>
      </c>
    </row>
    <row r="237" customFormat="false" ht="15.4" hidden="false" customHeight="true" outlineLevel="0" collapsed="false">
      <c r="A237" s="18"/>
      <c r="B237" s="18"/>
      <c r="C237" s="18"/>
      <c r="D237" s="18" t="n">
        <v>4300</v>
      </c>
      <c r="E237" s="27" t="s">
        <v>50</v>
      </c>
      <c r="F237" s="27"/>
      <c r="G237" s="28" t="n">
        <v>4000</v>
      </c>
      <c r="H237" s="28"/>
      <c r="I237" s="28" t="n">
        <v>4000</v>
      </c>
      <c r="J237" s="28" t="n">
        <v>4000</v>
      </c>
      <c r="K237" s="28" t="n">
        <v>0</v>
      </c>
      <c r="L237" s="28" t="n">
        <v>4000</v>
      </c>
      <c r="M237" s="28" t="n">
        <v>0</v>
      </c>
      <c r="N237" s="28" t="n">
        <v>0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0</v>
      </c>
      <c r="T237" s="28" t="n">
        <v>0</v>
      </c>
      <c r="U237" s="28"/>
      <c r="V237" s="28" t="n">
        <v>0</v>
      </c>
      <c r="W237" s="28"/>
      <c r="X237" s="2" t="n">
        <v>1348.08</v>
      </c>
      <c r="Y237" s="29" t="n">
        <f aca="false">X237/G237</f>
        <v>0.33702</v>
      </c>
    </row>
    <row r="238" customFormat="false" ht="15.4" hidden="false" customHeight="true" outlineLevel="0" collapsed="false">
      <c r="A238" s="18"/>
      <c r="B238" s="18"/>
      <c r="C238" s="18"/>
      <c r="D238" s="18" t="n">
        <v>4360</v>
      </c>
      <c r="E238" s="27" t="s">
        <v>51</v>
      </c>
      <c r="F238" s="27"/>
      <c r="G238" s="28" t="n">
        <v>1000</v>
      </c>
      <c r="H238" s="28"/>
      <c r="I238" s="28" t="n">
        <v>1000</v>
      </c>
      <c r="J238" s="28" t="n">
        <v>1000</v>
      </c>
      <c r="K238" s="28" t="n">
        <v>0</v>
      </c>
      <c r="L238" s="28" t="n">
        <v>100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  <c r="U238" s="28"/>
      <c r="V238" s="28" t="n">
        <v>0</v>
      </c>
      <c r="W238" s="28"/>
      <c r="X238" s="2" t="n">
        <v>388.37</v>
      </c>
      <c r="Y238" s="29" t="n">
        <f aca="false">X238/G238</f>
        <v>0.38837</v>
      </c>
    </row>
    <row r="239" customFormat="false" ht="19.5" hidden="false" customHeight="true" outlineLevel="0" collapsed="false">
      <c r="A239" s="18"/>
      <c r="B239" s="18"/>
      <c r="C239" s="18"/>
      <c r="D239" s="18" t="n">
        <v>4440</v>
      </c>
      <c r="E239" s="27" t="s">
        <v>54</v>
      </c>
      <c r="F239" s="27"/>
      <c r="G239" s="28" t="n">
        <v>10600</v>
      </c>
      <c r="H239" s="28"/>
      <c r="I239" s="28" t="n">
        <v>10600</v>
      </c>
      <c r="J239" s="28" t="n">
        <v>10600</v>
      </c>
      <c r="K239" s="28" t="n">
        <v>0</v>
      </c>
      <c r="L239" s="28" t="n">
        <v>1060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0</v>
      </c>
      <c r="T239" s="28" t="n">
        <v>0</v>
      </c>
      <c r="U239" s="28"/>
      <c r="V239" s="28" t="n">
        <v>0</v>
      </c>
      <c r="W239" s="28"/>
      <c r="X239" s="2" t="n">
        <v>8000</v>
      </c>
      <c r="Y239" s="29" t="n">
        <f aca="false">X239/G239</f>
        <v>0.754716981132076</v>
      </c>
    </row>
    <row r="240" customFormat="false" ht="19.5" hidden="false" customHeight="true" outlineLevel="0" collapsed="false">
      <c r="A240" s="18"/>
      <c r="B240" s="18"/>
      <c r="C240" s="18"/>
      <c r="D240" s="18" t="n">
        <v>4700</v>
      </c>
      <c r="E240" s="27" t="s">
        <v>56</v>
      </c>
      <c r="F240" s="27"/>
      <c r="G240" s="28" t="n">
        <v>1000</v>
      </c>
      <c r="H240" s="28"/>
      <c r="I240" s="28" t="n">
        <v>1000</v>
      </c>
      <c r="J240" s="28" t="n">
        <v>1000</v>
      </c>
      <c r="K240" s="28" t="n">
        <v>0</v>
      </c>
      <c r="L240" s="28" t="n">
        <v>1000</v>
      </c>
      <c r="M240" s="28" t="n">
        <v>0</v>
      </c>
      <c r="N240" s="28" t="n">
        <v>0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0</v>
      </c>
      <c r="T240" s="28" t="n">
        <v>0</v>
      </c>
      <c r="U240" s="28"/>
      <c r="V240" s="28" t="n">
        <v>0</v>
      </c>
      <c r="W240" s="28"/>
      <c r="X240" s="2" t="n">
        <v>60</v>
      </c>
      <c r="Y240" s="29" t="n">
        <f aca="false">X240/G240</f>
        <v>0.06</v>
      </c>
    </row>
    <row r="241" customFormat="false" ht="19.5" hidden="false" customHeight="true" outlineLevel="0" collapsed="false">
      <c r="A241" s="18"/>
      <c r="B241" s="18"/>
      <c r="C241" s="18"/>
      <c r="D241" s="18" t="n">
        <v>6060</v>
      </c>
      <c r="E241" s="27" t="s">
        <v>71</v>
      </c>
      <c r="F241" s="27"/>
      <c r="G241" s="28" t="n">
        <v>5000</v>
      </c>
      <c r="H241" s="28"/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5000</v>
      </c>
      <c r="S241" s="28" t="n">
        <v>5000</v>
      </c>
      <c r="T241" s="28" t="n">
        <v>0</v>
      </c>
      <c r="U241" s="28"/>
      <c r="V241" s="28" t="n">
        <v>0</v>
      </c>
      <c r="W241" s="28"/>
      <c r="X241" s="2" t="n">
        <v>3950</v>
      </c>
      <c r="Y241" s="29" t="n">
        <f aca="false">X241/G241</f>
        <v>0.79</v>
      </c>
    </row>
    <row r="242" customFormat="false" ht="45.95" hidden="false" customHeight="true" outlineLevel="0" collapsed="false">
      <c r="A242" s="18"/>
      <c r="B242" s="18"/>
      <c r="C242" s="22" t="n">
        <v>80150</v>
      </c>
      <c r="D242" s="22"/>
      <c r="E242" s="23" t="s">
        <v>100</v>
      </c>
      <c r="F242" s="23"/>
      <c r="G242" s="24" t="n">
        <v>168000</v>
      </c>
      <c r="H242" s="24"/>
      <c r="I242" s="24" t="n">
        <v>168000</v>
      </c>
      <c r="J242" s="24" t="n">
        <v>168000</v>
      </c>
      <c r="K242" s="24" t="n">
        <v>148000</v>
      </c>
      <c r="L242" s="24" t="n">
        <v>20000</v>
      </c>
      <c r="M242" s="24" t="n">
        <v>0</v>
      </c>
      <c r="N242" s="24" t="n">
        <v>0</v>
      </c>
      <c r="O242" s="24" t="n">
        <v>0</v>
      </c>
      <c r="P242" s="24" t="n">
        <v>0</v>
      </c>
      <c r="Q242" s="24" t="n">
        <v>0</v>
      </c>
      <c r="R242" s="24" t="n">
        <v>0</v>
      </c>
      <c r="S242" s="24" t="n">
        <v>0</v>
      </c>
      <c r="T242" s="24" t="n">
        <v>0</v>
      </c>
      <c r="U242" s="24"/>
      <c r="V242" s="24" t="n">
        <v>0</v>
      </c>
      <c r="W242" s="24"/>
      <c r="X242" s="25" t="n">
        <f aca="false">SUM(X243:X254)</f>
        <v>43217</v>
      </c>
      <c r="Y242" s="26" t="n">
        <f aca="false">X242/G242</f>
        <v>0.257244047619048</v>
      </c>
    </row>
    <row r="243" customFormat="false" ht="15.4" hidden="false" customHeight="true" outlineLevel="0" collapsed="false">
      <c r="A243" s="18"/>
      <c r="B243" s="18"/>
      <c r="C243" s="18"/>
      <c r="D243" s="18" t="n">
        <v>4010</v>
      </c>
      <c r="E243" s="27" t="s">
        <v>41</v>
      </c>
      <c r="F243" s="27"/>
      <c r="G243" s="28" t="n">
        <v>131000</v>
      </c>
      <c r="H243" s="28"/>
      <c r="I243" s="28" t="n">
        <v>131000</v>
      </c>
      <c r="J243" s="28" t="n">
        <v>131000</v>
      </c>
      <c r="K243" s="28" t="n">
        <v>13100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0</v>
      </c>
      <c r="Q243" s="28" t="n">
        <v>0</v>
      </c>
      <c r="R243" s="28" t="n">
        <v>0</v>
      </c>
      <c r="S243" s="28" t="n">
        <v>0</v>
      </c>
      <c r="T243" s="28" t="n">
        <v>0</v>
      </c>
      <c r="U243" s="28"/>
      <c r="V243" s="28" t="n">
        <v>0</v>
      </c>
      <c r="W243" s="28"/>
      <c r="X243" s="2" t="n">
        <v>32504.33</v>
      </c>
      <c r="Y243" s="29" t="n">
        <f aca="false">X243/G243</f>
        <v>0.24812465648855</v>
      </c>
    </row>
    <row r="244" customFormat="false" ht="15.4" hidden="false" customHeight="true" outlineLevel="0" collapsed="false">
      <c r="A244" s="18"/>
      <c r="B244" s="18"/>
      <c r="C244" s="18"/>
      <c r="D244" s="18" t="n">
        <v>4110</v>
      </c>
      <c r="E244" s="27" t="s">
        <v>43</v>
      </c>
      <c r="F244" s="27"/>
      <c r="G244" s="28" t="n">
        <v>14000</v>
      </c>
      <c r="H244" s="28"/>
      <c r="I244" s="28" t="n">
        <v>14000</v>
      </c>
      <c r="J244" s="28" t="n">
        <v>14000</v>
      </c>
      <c r="K244" s="28" t="n">
        <v>1400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0</v>
      </c>
      <c r="U244" s="28"/>
      <c r="V244" s="28" t="n">
        <v>0</v>
      </c>
      <c r="W244" s="28"/>
      <c r="X244" s="2" t="n">
        <v>4560.99</v>
      </c>
      <c r="Y244" s="29" t="n">
        <f aca="false">X244/G244</f>
        <v>0.325785</v>
      </c>
    </row>
    <row r="245" customFormat="false" ht="15.4" hidden="false" customHeight="true" outlineLevel="0" collapsed="false">
      <c r="A245" s="18"/>
      <c r="B245" s="18"/>
      <c r="C245" s="18"/>
      <c r="D245" s="18" t="n">
        <v>4120</v>
      </c>
      <c r="E245" s="27" t="s">
        <v>44</v>
      </c>
      <c r="F245" s="27"/>
      <c r="G245" s="28" t="n">
        <v>3000</v>
      </c>
      <c r="H245" s="28"/>
      <c r="I245" s="28" t="n">
        <v>3000</v>
      </c>
      <c r="J245" s="28" t="n">
        <v>3000</v>
      </c>
      <c r="K245" s="28" t="n">
        <v>300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  <c r="U245" s="28"/>
      <c r="V245" s="28" t="n">
        <v>0</v>
      </c>
      <c r="W245" s="28"/>
      <c r="X245" s="2" t="n">
        <v>689.07</v>
      </c>
      <c r="Y245" s="29" t="n">
        <f aca="false">X245/G245</f>
        <v>0.22969</v>
      </c>
    </row>
    <row r="246" customFormat="false" ht="15.4" hidden="false" customHeight="true" outlineLevel="0" collapsed="false">
      <c r="A246" s="18"/>
      <c r="B246" s="18"/>
      <c r="C246" s="18"/>
      <c r="D246" s="18" t="n">
        <v>4210</v>
      </c>
      <c r="E246" s="27" t="s">
        <v>46</v>
      </c>
      <c r="F246" s="27"/>
      <c r="G246" s="28" t="n">
        <v>10000</v>
      </c>
      <c r="H246" s="28"/>
      <c r="I246" s="28" t="n">
        <v>10000</v>
      </c>
      <c r="J246" s="28" t="n">
        <v>10000</v>
      </c>
      <c r="K246" s="28" t="n">
        <v>0</v>
      </c>
      <c r="L246" s="28" t="n">
        <v>10000</v>
      </c>
      <c r="M246" s="28" t="n">
        <v>0</v>
      </c>
      <c r="N246" s="28" t="n">
        <v>0</v>
      </c>
      <c r="O246" s="28" t="n">
        <v>0</v>
      </c>
      <c r="P246" s="28" t="n">
        <v>0</v>
      </c>
      <c r="Q246" s="28" t="n">
        <v>0</v>
      </c>
      <c r="R246" s="28" t="n">
        <v>0</v>
      </c>
      <c r="S246" s="28" t="n">
        <v>0</v>
      </c>
      <c r="T246" s="28" t="n">
        <v>0</v>
      </c>
      <c r="U246" s="28"/>
      <c r="V246" s="28" t="n">
        <v>0</v>
      </c>
      <c r="W246" s="28"/>
      <c r="X246" s="2" t="n">
        <v>2074.52</v>
      </c>
      <c r="Y246" s="29" t="n">
        <f aca="false">X246/G246</f>
        <v>0.207452</v>
      </c>
    </row>
    <row r="247" customFormat="false" ht="19.5" hidden="false" customHeight="true" outlineLevel="0" collapsed="false">
      <c r="A247" s="18"/>
      <c r="B247" s="18"/>
      <c r="C247" s="18"/>
      <c r="D247" s="18" t="n">
        <v>4240</v>
      </c>
      <c r="E247" s="27" t="s">
        <v>92</v>
      </c>
      <c r="F247" s="27"/>
      <c r="G247" s="28" t="n">
        <v>1000</v>
      </c>
      <c r="H247" s="28"/>
      <c r="I247" s="28" t="n">
        <v>1000</v>
      </c>
      <c r="J247" s="28" t="n">
        <v>1000</v>
      </c>
      <c r="K247" s="28" t="n">
        <v>0</v>
      </c>
      <c r="L247" s="28" t="n">
        <v>100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/>
      <c r="V247" s="28" t="n">
        <v>0</v>
      </c>
      <c r="W247" s="28"/>
      <c r="X247" s="2" t="n">
        <v>0</v>
      </c>
      <c r="Y247" s="29" t="n">
        <f aca="false">X247/G247</f>
        <v>0</v>
      </c>
    </row>
    <row r="248" customFormat="false" ht="15.4" hidden="false" customHeight="true" outlineLevel="0" collapsed="false">
      <c r="A248" s="18"/>
      <c r="B248" s="18"/>
      <c r="C248" s="18"/>
      <c r="D248" s="18" t="n">
        <v>4260</v>
      </c>
      <c r="E248" s="27" t="s">
        <v>47</v>
      </c>
      <c r="F248" s="27"/>
      <c r="G248" s="28" t="n">
        <v>1400</v>
      </c>
      <c r="H248" s="28"/>
      <c r="I248" s="28" t="n">
        <v>1400</v>
      </c>
      <c r="J248" s="28" t="n">
        <v>1400</v>
      </c>
      <c r="K248" s="28" t="n">
        <v>0</v>
      </c>
      <c r="L248" s="28" t="n">
        <v>140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0</v>
      </c>
      <c r="T248" s="28" t="n">
        <v>0</v>
      </c>
      <c r="U248" s="28"/>
      <c r="V248" s="28" t="n">
        <v>0</v>
      </c>
      <c r="W248" s="28"/>
      <c r="X248" s="2" t="n">
        <v>645.57</v>
      </c>
      <c r="Y248" s="29" t="n">
        <f aca="false">X248/G248</f>
        <v>0.461121428571429</v>
      </c>
    </row>
    <row r="249" customFormat="false" ht="15.4" hidden="false" customHeight="true" outlineLevel="0" collapsed="false">
      <c r="A249" s="18"/>
      <c r="B249" s="18"/>
      <c r="C249" s="18"/>
      <c r="D249" s="18" t="n">
        <v>4270</v>
      </c>
      <c r="E249" s="27" t="s">
        <v>48</v>
      </c>
      <c r="F249" s="27"/>
      <c r="G249" s="28" t="n">
        <v>1000</v>
      </c>
      <c r="H249" s="28"/>
      <c r="I249" s="28" t="n">
        <v>1000</v>
      </c>
      <c r="J249" s="28" t="n">
        <v>1000</v>
      </c>
      <c r="K249" s="28" t="n">
        <v>0</v>
      </c>
      <c r="L249" s="28" t="n">
        <v>1000</v>
      </c>
      <c r="M249" s="28" t="n">
        <v>0</v>
      </c>
      <c r="N249" s="28" t="n">
        <v>0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0</v>
      </c>
      <c r="T249" s="28" t="n">
        <v>0</v>
      </c>
      <c r="U249" s="28"/>
      <c r="V249" s="28" t="n">
        <v>0</v>
      </c>
      <c r="W249" s="28"/>
      <c r="X249" s="2" t="n">
        <v>387.29</v>
      </c>
      <c r="Y249" s="29" t="n">
        <f aca="false">X249/G249</f>
        <v>0.38729</v>
      </c>
    </row>
    <row r="250" customFormat="false" ht="15.4" hidden="false" customHeight="true" outlineLevel="0" collapsed="false">
      <c r="A250" s="18"/>
      <c r="B250" s="18"/>
      <c r="C250" s="18"/>
      <c r="D250" s="18" t="n">
        <v>4300</v>
      </c>
      <c r="E250" s="27" t="s">
        <v>50</v>
      </c>
      <c r="F250" s="27"/>
      <c r="G250" s="28" t="n">
        <v>1500</v>
      </c>
      <c r="H250" s="28"/>
      <c r="I250" s="28" t="n">
        <v>1500</v>
      </c>
      <c r="J250" s="28" t="n">
        <v>1500</v>
      </c>
      <c r="K250" s="28" t="n">
        <v>0</v>
      </c>
      <c r="L250" s="28" t="n">
        <v>150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/>
      <c r="V250" s="28" t="n">
        <v>0</v>
      </c>
      <c r="W250" s="28"/>
      <c r="X250" s="2" t="n">
        <v>254.15</v>
      </c>
      <c r="Y250" s="29" t="n">
        <f aca="false">X250/G250</f>
        <v>0.169433333333333</v>
      </c>
    </row>
    <row r="251" customFormat="false" ht="15.4" hidden="false" customHeight="true" outlineLevel="0" collapsed="false">
      <c r="A251" s="18"/>
      <c r="B251" s="18"/>
      <c r="C251" s="18"/>
      <c r="D251" s="18" t="n">
        <v>4360</v>
      </c>
      <c r="E251" s="27" t="s">
        <v>51</v>
      </c>
      <c r="F251" s="27"/>
      <c r="G251" s="28" t="n">
        <v>500</v>
      </c>
      <c r="H251" s="28"/>
      <c r="I251" s="28" t="n">
        <v>500</v>
      </c>
      <c r="J251" s="28" t="n">
        <v>500</v>
      </c>
      <c r="K251" s="28" t="n">
        <v>0</v>
      </c>
      <c r="L251" s="28" t="n">
        <v>500</v>
      </c>
      <c r="M251" s="28" t="n">
        <v>0</v>
      </c>
      <c r="N251" s="28" t="n">
        <v>0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0</v>
      </c>
      <c r="T251" s="28" t="n">
        <v>0</v>
      </c>
      <c r="U251" s="28"/>
      <c r="V251" s="28" t="n">
        <v>0</v>
      </c>
      <c r="W251" s="28"/>
      <c r="X251" s="2" t="n">
        <v>90.48</v>
      </c>
      <c r="Y251" s="29" t="n">
        <f aca="false">X251/G251</f>
        <v>0.18096</v>
      </c>
    </row>
    <row r="252" customFormat="false" ht="15.4" hidden="false" customHeight="true" outlineLevel="0" collapsed="false">
      <c r="A252" s="18"/>
      <c r="B252" s="18"/>
      <c r="C252" s="18"/>
      <c r="D252" s="18" t="n">
        <v>4430</v>
      </c>
      <c r="E252" s="27" t="s">
        <v>53</v>
      </c>
      <c r="F252" s="27"/>
      <c r="G252" s="28" t="n">
        <v>500</v>
      </c>
      <c r="H252" s="28"/>
      <c r="I252" s="28" t="n">
        <v>500</v>
      </c>
      <c r="J252" s="28" t="n">
        <v>500</v>
      </c>
      <c r="K252" s="28" t="n">
        <v>0</v>
      </c>
      <c r="L252" s="28" t="n">
        <v>50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8"/>
      <c r="V252" s="28" t="n">
        <v>0</v>
      </c>
      <c r="W252" s="28"/>
      <c r="X252" s="2" t="n">
        <v>7.76</v>
      </c>
      <c r="Y252" s="29" t="n">
        <f aca="false">X252/G252</f>
        <v>0.01552</v>
      </c>
    </row>
    <row r="253" customFormat="false" ht="19.5" hidden="false" customHeight="true" outlineLevel="0" collapsed="false">
      <c r="A253" s="18"/>
      <c r="B253" s="18"/>
      <c r="C253" s="18"/>
      <c r="D253" s="18" t="n">
        <v>4440</v>
      </c>
      <c r="E253" s="27" t="s">
        <v>54</v>
      </c>
      <c r="F253" s="27"/>
      <c r="G253" s="28" t="n">
        <v>3600</v>
      </c>
      <c r="H253" s="28"/>
      <c r="I253" s="28" t="n">
        <v>3600</v>
      </c>
      <c r="J253" s="28" t="n">
        <v>3600</v>
      </c>
      <c r="K253" s="28" t="n">
        <v>0</v>
      </c>
      <c r="L253" s="28" t="n">
        <v>3600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0</v>
      </c>
      <c r="R253" s="28" t="n">
        <v>0</v>
      </c>
      <c r="S253" s="28" t="n">
        <v>0</v>
      </c>
      <c r="T253" s="28" t="n">
        <v>0</v>
      </c>
      <c r="U253" s="28"/>
      <c r="V253" s="28" t="n">
        <v>0</v>
      </c>
      <c r="W253" s="28"/>
      <c r="X253" s="2" t="n">
        <v>1913.52</v>
      </c>
      <c r="Y253" s="29" t="n">
        <f aca="false">X253/G253</f>
        <v>0.531533333333333</v>
      </c>
    </row>
    <row r="254" customFormat="false" ht="19.5" hidden="false" customHeight="true" outlineLevel="0" collapsed="false">
      <c r="A254" s="18"/>
      <c r="B254" s="18"/>
      <c r="C254" s="18"/>
      <c r="D254" s="18" t="n">
        <v>4700</v>
      </c>
      <c r="E254" s="27" t="s">
        <v>56</v>
      </c>
      <c r="F254" s="27"/>
      <c r="G254" s="28" t="n">
        <v>500</v>
      </c>
      <c r="H254" s="28"/>
      <c r="I254" s="28" t="n">
        <v>500</v>
      </c>
      <c r="J254" s="28" t="n">
        <v>500</v>
      </c>
      <c r="K254" s="28" t="n">
        <v>0</v>
      </c>
      <c r="L254" s="28" t="n">
        <v>500</v>
      </c>
      <c r="M254" s="28" t="n">
        <v>0</v>
      </c>
      <c r="N254" s="28" t="n">
        <v>0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0</v>
      </c>
      <c r="T254" s="28" t="n">
        <v>0</v>
      </c>
      <c r="U254" s="28"/>
      <c r="V254" s="28" t="n">
        <v>0</v>
      </c>
      <c r="W254" s="28"/>
      <c r="X254" s="2" t="n">
        <v>89.32</v>
      </c>
      <c r="Y254" s="29" t="n">
        <f aca="false">X254/G254</f>
        <v>0.17864</v>
      </c>
    </row>
    <row r="255" customFormat="false" ht="15.4" hidden="false" customHeight="true" outlineLevel="0" collapsed="false">
      <c r="A255" s="18"/>
      <c r="B255" s="18"/>
      <c r="C255" s="22" t="n">
        <v>80195</v>
      </c>
      <c r="D255" s="22"/>
      <c r="E255" s="23" t="s">
        <v>66</v>
      </c>
      <c r="F255" s="23"/>
      <c r="G255" s="24" t="n">
        <v>394065</v>
      </c>
      <c r="H255" s="24"/>
      <c r="I255" s="24" t="n">
        <v>190865</v>
      </c>
      <c r="J255" s="24" t="n">
        <v>47566</v>
      </c>
      <c r="K255" s="24" t="n">
        <v>700</v>
      </c>
      <c r="L255" s="24" t="n">
        <v>46866</v>
      </c>
      <c r="M255" s="24" t="n">
        <v>0</v>
      </c>
      <c r="N255" s="24" t="n">
        <v>0</v>
      </c>
      <c r="O255" s="24" t="n">
        <v>143299</v>
      </c>
      <c r="P255" s="24" t="n">
        <v>0</v>
      </c>
      <c r="Q255" s="24" t="n">
        <v>0</v>
      </c>
      <c r="R255" s="24" t="n">
        <v>203200</v>
      </c>
      <c r="S255" s="24" t="n">
        <v>203200</v>
      </c>
      <c r="T255" s="24" t="n">
        <v>203200</v>
      </c>
      <c r="U255" s="24"/>
      <c r="V255" s="24" t="n">
        <v>0</v>
      </c>
      <c r="W255" s="24"/>
      <c r="X255" s="25" t="n">
        <f aca="false">SUM(X256:X266)</f>
        <v>27300</v>
      </c>
      <c r="Y255" s="26" t="n">
        <f aca="false">X255/G255</f>
        <v>0.0692779110045297</v>
      </c>
    </row>
    <row r="256" customFormat="false" ht="15.4" hidden="false" customHeight="true" outlineLevel="0" collapsed="false">
      <c r="A256" s="18"/>
      <c r="B256" s="18"/>
      <c r="C256" s="18"/>
      <c r="D256" s="18" t="n">
        <v>4170</v>
      </c>
      <c r="E256" s="27" t="s">
        <v>45</v>
      </c>
      <c r="F256" s="27"/>
      <c r="G256" s="28" t="n">
        <v>700</v>
      </c>
      <c r="H256" s="28"/>
      <c r="I256" s="28" t="n">
        <v>700</v>
      </c>
      <c r="J256" s="28" t="n">
        <v>700</v>
      </c>
      <c r="K256" s="28" t="n">
        <v>70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0</v>
      </c>
      <c r="U256" s="28"/>
      <c r="V256" s="28" t="n">
        <v>0</v>
      </c>
      <c r="W256" s="28"/>
      <c r="X256" s="2" t="n">
        <v>0</v>
      </c>
      <c r="Y256" s="29" t="n">
        <f aca="false">X256/G256</f>
        <v>0</v>
      </c>
    </row>
    <row r="257" customFormat="false" ht="15.4" hidden="false" customHeight="true" outlineLevel="0" collapsed="false">
      <c r="A257" s="18"/>
      <c r="B257" s="18"/>
      <c r="C257" s="18"/>
      <c r="D257" s="18" t="n">
        <v>4210</v>
      </c>
      <c r="E257" s="27" t="s">
        <v>46</v>
      </c>
      <c r="F257" s="27"/>
      <c r="G257" s="28" t="n">
        <v>786</v>
      </c>
      <c r="H257" s="28"/>
      <c r="I257" s="28" t="n">
        <v>786</v>
      </c>
      <c r="J257" s="28" t="n">
        <v>786</v>
      </c>
      <c r="K257" s="28" t="n">
        <v>0</v>
      </c>
      <c r="L257" s="28" t="n">
        <v>786</v>
      </c>
      <c r="M257" s="28" t="n">
        <v>0</v>
      </c>
      <c r="N257" s="28" t="n">
        <v>0</v>
      </c>
      <c r="O257" s="28" t="n">
        <v>0</v>
      </c>
      <c r="P257" s="28" t="n">
        <v>0</v>
      </c>
      <c r="Q257" s="28" t="n">
        <v>0</v>
      </c>
      <c r="R257" s="28" t="n">
        <v>0</v>
      </c>
      <c r="S257" s="28" t="n">
        <v>0</v>
      </c>
      <c r="T257" s="28" t="n">
        <v>0</v>
      </c>
      <c r="U257" s="28"/>
      <c r="V257" s="28" t="n">
        <v>0</v>
      </c>
      <c r="W257" s="28"/>
      <c r="X257" s="2" t="n">
        <v>0</v>
      </c>
      <c r="Y257" s="29" t="n">
        <f aca="false">X257/G257</f>
        <v>0</v>
      </c>
    </row>
    <row r="258" customFormat="false" ht="15.4" hidden="false" customHeight="true" outlineLevel="0" collapsed="false">
      <c r="A258" s="18"/>
      <c r="B258" s="18"/>
      <c r="C258" s="18"/>
      <c r="D258" s="18" t="n">
        <v>4217</v>
      </c>
      <c r="E258" s="27" t="s">
        <v>46</v>
      </c>
      <c r="F258" s="27"/>
      <c r="G258" s="28" t="n">
        <v>74714</v>
      </c>
      <c r="H258" s="28"/>
      <c r="I258" s="28" t="n">
        <v>74714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74714</v>
      </c>
      <c r="P258" s="28" t="n">
        <v>0</v>
      </c>
      <c r="Q258" s="28" t="n">
        <v>0</v>
      </c>
      <c r="R258" s="28" t="n">
        <v>0</v>
      </c>
      <c r="S258" s="28" t="n">
        <v>0</v>
      </c>
      <c r="T258" s="28" t="n">
        <v>0</v>
      </c>
      <c r="U258" s="28"/>
      <c r="V258" s="28" t="n">
        <v>0</v>
      </c>
      <c r="W258" s="28"/>
      <c r="X258" s="2" t="n">
        <v>0</v>
      </c>
      <c r="Y258" s="29" t="n">
        <f aca="false">X258/G258</f>
        <v>0</v>
      </c>
    </row>
    <row r="259" customFormat="false" ht="15.4" hidden="false" customHeight="true" outlineLevel="0" collapsed="false">
      <c r="A259" s="18"/>
      <c r="B259" s="18"/>
      <c r="C259" s="18"/>
      <c r="D259" s="18" t="n">
        <v>4219</v>
      </c>
      <c r="E259" s="27" t="s">
        <v>46</v>
      </c>
      <c r="F259" s="27"/>
      <c r="G259" s="28" t="n">
        <v>13185</v>
      </c>
      <c r="H259" s="28"/>
      <c r="I259" s="28" t="n">
        <v>13185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13185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0</v>
      </c>
      <c r="U259" s="28"/>
      <c r="V259" s="28" t="n">
        <v>0</v>
      </c>
      <c r="W259" s="28"/>
      <c r="X259" s="2" t="n">
        <v>0</v>
      </c>
      <c r="Y259" s="29" t="n">
        <f aca="false">X259/G259</f>
        <v>0</v>
      </c>
    </row>
    <row r="260" customFormat="false" ht="19.5" hidden="false" customHeight="true" outlineLevel="0" collapsed="false">
      <c r="A260" s="18"/>
      <c r="B260" s="18"/>
      <c r="C260" s="18"/>
      <c r="D260" s="18" t="n">
        <v>4247</v>
      </c>
      <c r="E260" s="27" t="s">
        <v>92</v>
      </c>
      <c r="F260" s="27"/>
      <c r="G260" s="28" t="n">
        <v>30940</v>
      </c>
      <c r="H260" s="28"/>
      <c r="I260" s="28" t="n">
        <v>3094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30940</v>
      </c>
      <c r="P260" s="28" t="n">
        <v>0</v>
      </c>
      <c r="Q260" s="28" t="n">
        <v>0</v>
      </c>
      <c r="R260" s="28" t="n">
        <v>0</v>
      </c>
      <c r="S260" s="28" t="n">
        <v>0</v>
      </c>
      <c r="T260" s="28" t="n">
        <v>0</v>
      </c>
      <c r="U260" s="28"/>
      <c r="V260" s="28" t="n">
        <v>0</v>
      </c>
      <c r="W260" s="28"/>
      <c r="X260" s="2" t="n">
        <v>0</v>
      </c>
      <c r="Y260" s="29" t="n">
        <f aca="false">X260/G260</f>
        <v>0</v>
      </c>
    </row>
    <row r="261" customFormat="false" ht="19.5" hidden="false" customHeight="true" outlineLevel="0" collapsed="false">
      <c r="A261" s="18"/>
      <c r="B261" s="18"/>
      <c r="C261" s="18"/>
      <c r="D261" s="18" t="n">
        <v>4249</v>
      </c>
      <c r="E261" s="27" t="s">
        <v>92</v>
      </c>
      <c r="F261" s="27"/>
      <c r="G261" s="28" t="n">
        <v>5460</v>
      </c>
      <c r="H261" s="28"/>
      <c r="I261" s="28" t="n">
        <v>546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5460</v>
      </c>
      <c r="P261" s="28" t="n">
        <v>0</v>
      </c>
      <c r="Q261" s="28" t="n">
        <v>0</v>
      </c>
      <c r="R261" s="28" t="n">
        <v>0</v>
      </c>
      <c r="S261" s="28" t="n">
        <v>0</v>
      </c>
      <c r="T261" s="28" t="n">
        <v>0</v>
      </c>
      <c r="U261" s="28"/>
      <c r="V261" s="28" t="n">
        <v>0</v>
      </c>
      <c r="W261" s="28"/>
      <c r="X261" s="2" t="n">
        <v>0</v>
      </c>
      <c r="Y261" s="29" t="n">
        <f aca="false">X261/G261</f>
        <v>0</v>
      </c>
    </row>
    <row r="262" customFormat="false" ht="15.4" hidden="false" customHeight="true" outlineLevel="0" collapsed="false">
      <c r="A262" s="18"/>
      <c r="B262" s="18"/>
      <c r="C262" s="18"/>
      <c r="D262" s="18" t="n">
        <v>4307</v>
      </c>
      <c r="E262" s="27" t="s">
        <v>50</v>
      </c>
      <c r="F262" s="27"/>
      <c r="G262" s="28" t="n">
        <v>16150</v>
      </c>
      <c r="H262" s="28"/>
      <c r="I262" s="28" t="n">
        <v>16150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16150</v>
      </c>
      <c r="P262" s="28" t="n">
        <v>0</v>
      </c>
      <c r="Q262" s="28" t="n">
        <v>0</v>
      </c>
      <c r="R262" s="28" t="n">
        <v>0</v>
      </c>
      <c r="S262" s="28" t="n">
        <v>0</v>
      </c>
      <c r="T262" s="28" t="n">
        <v>0</v>
      </c>
      <c r="U262" s="28"/>
      <c r="V262" s="28" t="n">
        <v>0</v>
      </c>
      <c r="W262" s="28"/>
      <c r="X262" s="2" t="n">
        <v>0</v>
      </c>
      <c r="Y262" s="29" t="n">
        <f aca="false">X262/G262</f>
        <v>0</v>
      </c>
    </row>
    <row r="263" customFormat="false" ht="15.4" hidden="false" customHeight="true" outlineLevel="0" collapsed="false">
      <c r="A263" s="18"/>
      <c r="B263" s="18"/>
      <c r="C263" s="18"/>
      <c r="D263" s="18" t="n">
        <v>4309</v>
      </c>
      <c r="E263" s="27" t="s">
        <v>50</v>
      </c>
      <c r="F263" s="27"/>
      <c r="G263" s="28" t="n">
        <v>2850</v>
      </c>
      <c r="H263" s="28"/>
      <c r="I263" s="28" t="n">
        <v>2850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2850</v>
      </c>
      <c r="P263" s="28" t="n">
        <v>0</v>
      </c>
      <c r="Q263" s="28" t="n">
        <v>0</v>
      </c>
      <c r="R263" s="28" t="n">
        <v>0</v>
      </c>
      <c r="S263" s="28" t="n">
        <v>0</v>
      </c>
      <c r="T263" s="28" t="n">
        <v>0</v>
      </c>
      <c r="U263" s="28"/>
      <c r="V263" s="28" t="n">
        <v>0</v>
      </c>
      <c r="W263" s="28"/>
      <c r="X263" s="2" t="n">
        <v>0</v>
      </c>
      <c r="Y263" s="29" t="n">
        <f aca="false">X263/G263</f>
        <v>0</v>
      </c>
    </row>
    <row r="264" customFormat="false" ht="19.5" hidden="false" customHeight="true" outlineLevel="0" collapsed="false">
      <c r="A264" s="18"/>
      <c r="B264" s="18"/>
      <c r="C264" s="18"/>
      <c r="D264" s="18" t="n">
        <v>4440</v>
      </c>
      <c r="E264" s="27" t="s">
        <v>54</v>
      </c>
      <c r="F264" s="27"/>
      <c r="G264" s="28" t="n">
        <v>46080</v>
      </c>
      <c r="H264" s="28"/>
      <c r="I264" s="28" t="n">
        <v>46080</v>
      </c>
      <c r="J264" s="28" t="n">
        <v>46080</v>
      </c>
      <c r="K264" s="28" t="n">
        <v>0</v>
      </c>
      <c r="L264" s="28" t="n">
        <v>4608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0</v>
      </c>
      <c r="T264" s="28" t="n">
        <v>0</v>
      </c>
      <c r="U264" s="28"/>
      <c r="V264" s="28" t="n">
        <v>0</v>
      </c>
      <c r="W264" s="28"/>
      <c r="X264" s="2" t="n">
        <v>27300</v>
      </c>
      <c r="Y264" s="29" t="n">
        <f aca="false">X264/G264</f>
        <v>0.592447916666667</v>
      </c>
    </row>
    <row r="265" customFormat="false" ht="15.4" hidden="false" customHeight="true" outlineLevel="0" collapsed="false">
      <c r="A265" s="18"/>
      <c r="B265" s="18"/>
      <c r="C265" s="18"/>
      <c r="D265" s="18" t="n">
        <v>6057</v>
      </c>
      <c r="E265" s="27" t="s">
        <v>57</v>
      </c>
      <c r="F265" s="27"/>
      <c r="G265" s="28" t="n">
        <v>172720</v>
      </c>
      <c r="H265" s="28"/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v>172720</v>
      </c>
      <c r="S265" s="28" t="n">
        <v>172720</v>
      </c>
      <c r="T265" s="28" t="n">
        <v>172720</v>
      </c>
      <c r="U265" s="28"/>
      <c r="V265" s="28" t="n">
        <v>0</v>
      </c>
      <c r="W265" s="28"/>
      <c r="X265" s="2" t="n">
        <v>0</v>
      </c>
      <c r="Y265" s="29" t="n">
        <f aca="false">X265/G265</f>
        <v>0</v>
      </c>
    </row>
    <row r="266" customFormat="false" ht="15.4" hidden="false" customHeight="true" outlineLevel="0" collapsed="false">
      <c r="A266" s="18"/>
      <c r="B266" s="18"/>
      <c r="C266" s="18"/>
      <c r="D266" s="18" t="n">
        <v>6059</v>
      </c>
      <c r="E266" s="27" t="s">
        <v>57</v>
      </c>
      <c r="F266" s="27"/>
      <c r="G266" s="28" t="n">
        <v>30480</v>
      </c>
      <c r="H266" s="28"/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 t="n">
        <v>30480</v>
      </c>
      <c r="S266" s="28" t="n">
        <v>30480</v>
      </c>
      <c r="T266" s="28" t="n">
        <v>30480</v>
      </c>
      <c r="U266" s="28"/>
      <c r="V266" s="28" t="n">
        <v>0</v>
      </c>
      <c r="W266" s="28"/>
      <c r="X266" s="2" t="n">
        <v>0</v>
      </c>
      <c r="Y266" s="29" t="n">
        <f aca="false">X266/G266</f>
        <v>0</v>
      </c>
    </row>
    <row r="267" customFormat="false" ht="15.4" hidden="false" customHeight="true" outlineLevel="0" collapsed="false">
      <c r="A267" s="22" t="n">
        <v>851</v>
      </c>
      <c r="B267" s="22"/>
      <c r="C267" s="22"/>
      <c r="D267" s="22"/>
      <c r="E267" s="23" t="s">
        <v>101</v>
      </c>
      <c r="F267" s="23"/>
      <c r="G267" s="24" t="n">
        <v>60099</v>
      </c>
      <c r="H267" s="24"/>
      <c r="I267" s="24" t="n">
        <v>60099</v>
      </c>
      <c r="J267" s="24" t="n">
        <v>60099</v>
      </c>
      <c r="K267" s="24" t="n">
        <v>19200</v>
      </c>
      <c r="L267" s="24" t="n">
        <v>40899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0</v>
      </c>
      <c r="U267" s="24"/>
      <c r="V267" s="24" t="n">
        <v>0</v>
      </c>
      <c r="W267" s="24"/>
      <c r="X267" s="25" t="n">
        <f aca="false">X268+X272</f>
        <v>20883.02</v>
      </c>
      <c r="Y267" s="26" t="n">
        <f aca="false">X267/G267</f>
        <v>0.347476996289456</v>
      </c>
    </row>
    <row r="268" customFormat="false" ht="15.4" hidden="false" customHeight="true" outlineLevel="0" collapsed="false">
      <c r="A268" s="18"/>
      <c r="B268" s="18"/>
      <c r="C268" s="22" t="n">
        <v>85153</v>
      </c>
      <c r="D268" s="22"/>
      <c r="E268" s="23" t="s">
        <v>102</v>
      </c>
      <c r="F268" s="23"/>
      <c r="G268" s="24" t="n">
        <v>5000</v>
      </c>
      <c r="H268" s="24"/>
      <c r="I268" s="24" t="n">
        <v>5000</v>
      </c>
      <c r="J268" s="24" t="n">
        <v>5000</v>
      </c>
      <c r="K268" s="24" t="n">
        <v>2000</v>
      </c>
      <c r="L268" s="24" t="n">
        <v>3000</v>
      </c>
      <c r="M268" s="24" t="n">
        <v>0</v>
      </c>
      <c r="N268" s="24" t="n">
        <v>0</v>
      </c>
      <c r="O268" s="24" t="n">
        <v>0</v>
      </c>
      <c r="P268" s="24" t="n">
        <v>0</v>
      </c>
      <c r="Q268" s="24" t="n">
        <v>0</v>
      </c>
      <c r="R268" s="24" t="n">
        <v>0</v>
      </c>
      <c r="S268" s="24" t="n">
        <v>0</v>
      </c>
      <c r="T268" s="24" t="n">
        <v>0</v>
      </c>
      <c r="U268" s="24"/>
      <c r="V268" s="24" t="n">
        <v>0</v>
      </c>
      <c r="W268" s="24"/>
      <c r="X268" s="25" t="n">
        <f aca="false">SUM(X269:X271)</f>
        <v>1750.5</v>
      </c>
      <c r="Y268" s="26" t="n">
        <f aca="false">X268/G268</f>
        <v>0.3501</v>
      </c>
    </row>
    <row r="269" customFormat="false" ht="15.4" hidden="false" customHeight="true" outlineLevel="0" collapsed="false">
      <c r="A269" s="18"/>
      <c r="B269" s="18"/>
      <c r="C269" s="18"/>
      <c r="D269" s="18" t="n">
        <v>4170</v>
      </c>
      <c r="E269" s="27" t="s">
        <v>45</v>
      </c>
      <c r="F269" s="27"/>
      <c r="G269" s="28" t="n">
        <v>2000</v>
      </c>
      <c r="H269" s="28"/>
      <c r="I269" s="28" t="n">
        <v>2000</v>
      </c>
      <c r="J269" s="28" t="n">
        <v>2000</v>
      </c>
      <c r="K269" s="28" t="n">
        <v>200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0</v>
      </c>
      <c r="T269" s="28" t="n">
        <v>0</v>
      </c>
      <c r="U269" s="28"/>
      <c r="V269" s="28" t="n">
        <v>0</v>
      </c>
      <c r="W269" s="28"/>
      <c r="X269" s="2" t="n">
        <v>0</v>
      </c>
      <c r="Y269" s="29" t="n">
        <f aca="false">X269/G269</f>
        <v>0</v>
      </c>
    </row>
    <row r="270" customFormat="false" ht="15.4" hidden="false" customHeight="true" outlineLevel="0" collapsed="false">
      <c r="A270" s="18"/>
      <c r="B270" s="18"/>
      <c r="C270" s="18"/>
      <c r="D270" s="18" t="n">
        <v>4210</v>
      </c>
      <c r="E270" s="27" t="s">
        <v>46</v>
      </c>
      <c r="F270" s="27"/>
      <c r="G270" s="28" t="n">
        <v>1000</v>
      </c>
      <c r="H270" s="28"/>
      <c r="I270" s="28" t="n">
        <v>1000</v>
      </c>
      <c r="J270" s="28" t="n">
        <v>1000</v>
      </c>
      <c r="K270" s="28" t="n">
        <v>0</v>
      </c>
      <c r="L270" s="28" t="n">
        <v>100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0</v>
      </c>
      <c r="R270" s="28" t="n">
        <v>0</v>
      </c>
      <c r="S270" s="28" t="n">
        <v>0</v>
      </c>
      <c r="T270" s="28" t="n">
        <v>0</v>
      </c>
      <c r="U270" s="28"/>
      <c r="V270" s="28" t="n">
        <v>0</v>
      </c>
      <c r="W270" s="28"/>
      <c r="X270" s="2" t="n">
        <v>650.5</v>
      </c>
      <c r="Y270" s="29" t="n">
        <f aca="false">X270/G270</f>
        <v>0.6505</v>
      </c>
    </row>
    <row r="271" customFormat="false" ht="15.4" hidden="false" customHeight="true" outlineLevel="0" collapsed="false">
      <c r="A271" s="18"/>
      <c r="B271" s="18"/>
      <c r="C271" s="18"/>
      <c r="D271" s="18" t="n">
        <v>4300</v>
      </c>
      <c r="E271" s="27" t="s">
        <v>50</v>
      </c>
      <c r="F271" s="27"/>
      <c r="G271" s="28" t="n">
        <v>2000</v>
      </c>
      <c r="H271" s="28"/>
      <c r="I271" s="28" t="n">
        <v>2000</v>
      </c>
      <c r="J271" s="28" t="n">
        <v>2000</v>
      </c>
      <c r="K271" s="28" t="n">
        <v>0</v>
      </c>
      <c r="L271" s="28" t="n">
        <v>2000</v>
      </c>
      <c r="M271" s="28" t="n">
        <v>0</v>
      </c>
      <c r="N271" s="28" t="n">
        <v>0</v>
      </c>
      <c r="O271" s="28" t="n">
        <v>0</v>
      </c>
      <c r="P271" s="28" t="n">
        <v>0</v>
      </c>
      <c r="Q271" s="28" t="n">
        <v>0</v>
      </c>
      <c r="R271" s="28" t="n">
        <v>0</v>
      </c>
      <c r="S271" s="28" t="n">
        <v>0</v>
      </c>
      <c r="T271" s="28" t="n">
        <v>0</v>
      </c>
      <c r="U271" s="28"/>
      <c r="V271" s="28" t="n">
        <v>0</v>
      </c>
      <c r="W271" s="28"/>
      <c r="X271" s="2" t="n">
        <v>1100</v>
      </c>
      <c r="Y271" s="29" t="n">
        <f aca="false">X271/G271</f>
        <v>0.55</v>
      </c>
    </row>
    <row r="272" customFormat="false" ht="15.4" hidden="false" customHeight="true" outlineLevel="0" collapsed="false">
      <c r="A272" s="18"/>
      <c r="B272" s="18"/>
      <c r="C272" s="22" t="n">
        <v>85154</v>
      </c>
      <c r="D272" s="22"/>
      <c r="E272" s="23" t="s">
        <v>103</v>
      </c>
      <c r="F272" s="23"/>
      <c r="G272" s="24" t="n">
        <v>55099</v>
      </c>
      <c r="H272" s="24"/>
      <c r="I272" s="24" t="n">
        <v>55099</v>
      </c>
      <c r="J272" s="24" t="n">
        <v>55099</v>
      </c>
      <c r="K272" s="24" t="n">
        <v>17200</v>
      </c>
      <c r="L272" s="24" t="n">
        <v>37899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4" t="n">
        <v>0</v>
      </c>
      <c r="S272" s="24" t="n">
        <v>0</v>
      </c>
      <c r="T272" s="24" t="n">
        <v>0</v>
      </c>
      <c r="U272" s="24"/>
      <c r="V272" s="24" t="n">
        <v>0</v>
      </c>
      <c r="W272" s="24"/>
      <c r="X272" s="25" t="n">
        <f aca="false">SUM(X273:X277)</f>
        <v>19132.52</v>
      </c>
      <c r="Y272" s="26" t="n">
        <f aca="false">X272/G272</f>
        <v>0.347238969854262</v>
      </c>
    </row>
    <row r="273" customFormat="false" ht="15.4" hidden="false" customHeight="true" outlineLevel="0" collapsed="false">
      <c r="A273" s="18"/>
      <c r="B273" s="18"/>
      <c r="C273" s="18"/>
      <c r="D273" s="18" t="n">
        <v>4110</v>
      </c>
      <c r="E273" s="27" t="s">
        <v>43</v>
      </c>
      <c r="F273" s="27"/>
      <c r="G273" s="28" t="n">
        <v>2000</v>
      </c>
      <c r="H273" s="28"/>
      <c r="I273" s="28" t="n">
        <v>2000</v>
      </c>
      <c r="J273" s="28" t="n">
        <v>2000</v>
      </c>
      <c r="K273" s="28" t="n">
        <v>200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 t="n">
        <v>0</v>
      </c>
      <c r="S273" s="28" t="n">
        <v>0</v>
      </c>
      <c r="T273" s="28" t="n">
        <v>0</v>
      </c>
      <c r="U273" s="28"/>
      <c r="V273" s="28" t="n">
        <v>0</v>
      </c>
      <c r="W273" s="28"/>
      <c r="X273" s="2" t="n">
        <v>718.2</v>
      </c>
      <c r="Y273" s="29" t="n">
        <f aca="false">X273/G273</f>
        <v>0.3591</v>
      </c>
    </row>
    <row r="274" customFormat="false" ht="15.4" hidden="false" customHeight="true" outlineLevel="0" collapsed="false">
      <c r="A274" s="18"/>
      <c r="B274" s="18"/>
      <c r="C274" s="18"/>
      <c r="D274" s="18" t="n">
        <v>4120</v>
      </c>
      <c r="E274" s="27" t="s">
        <v>44</v>
      </c>
      <c r="F274" s="27"/>
      <c r="G274" s="28" t="n">
        <v>200</v>
      </c>
      <c r="H274" s="28"/>
      <c r="I274" s="28" t="n">
        <v>200</v>
      </c>
      <c r="J274" s="28" t="n">
        <v>200</v>
      </c>
      <c r="K274" s="28" t="n">
        <v>20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0</v>
      </c>
      <c r="Q274" s="28" t="n">
        <v>0</v>
      </c>
      <c r="R274" s="28" t="n">
        <v>0</v>
      </c>
      <c r="S274" s="28" t="n">
        <v>0</v>
      </c>
      <c r="T274" s="28" t="n">
        <v>0</v>
      </c>
      <c r="U274" s="28"/>
      <c r="V274" s="28" t="n">
        <v>0</v>
      </c>
      <c r="W274" s="28"/>
      <c r="X274" s="2" t="n">
        <v>17.15</v>
      </c>
      <c r="Y274" s="29" t="n">
        <f aca="false">X274/G274</f>
        <v>0.08575</v>
      </c>
    </row>
    <row r="275" customFormat="false" ht="15.4" hidden="false" customHeight="true" outlineLevel="0" collapsed="false">
      <c r="A275" s="18"/>
      <c r="B275" s="18"/>
      <c r="C275" s="18"/>
      <c r="D275" s="18" t="n">
        <v>4170</v>
      </c>
      <c r="E275" s="27" t="s">
        <v>45</v>
      </c>
      <c r="F275" s="27"/>
      <c r="G275" s="28" t="n">
        <v>15000</v>
      </c>
      <c r="H275" s="28"/>
      <c r="I275" s="28" t="n">
        <v>15000</v>
      </c>
      <c r="J275" s="28" t="n">
        <v>15000</v>
      </c>
      <c r="K275" s="28" t="n">
        <v>15000</v>
      </c>
      <c r="L275" s="28" t="n">
        <v>0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0</v>
      </c>
      <c r="R275" s="28" t="n">
        <v>0</v>
      </c>
      <c r="S275" s="28" t="n">
        <v>0</v>
      </c>
      <c r="T275" s="28" t="n">
        <v>0</v>
      </c>
      <c r="U275" s="28"/>
      <c r="V275" s="28" t="n">
        <v>0</v>
      </c>
      <c r="W275" s="28"/>
      <c r="X275" s="2" t="n">
        <v>7128.2</v>
      </c>
      <c r="Y275" s="29" t="n">
        <f aca="false">X275/G275</f>
        <v>0.475213333333333</v>
      </c>
    </row>
    <row r="276" customFormat="false" ht="15.4" hidden="false" customHeight="true" outlineLevel="0" collapsed="false">
      <c r="A276" s="18"/>
      <c r="B276" s="18"/>
      <c r="C276" s="18"/>
      <c r="D276" s="18" t="n">
        <v>4210</v>
      </c>
      <c r="E276" s="27" t="s">
        <v>46</v>
      </c>
      <c r="F276" s="27"/>
      <c r="G276" s="28" t="n">
        <v>20000</v>
      </c>
      <c r="H276" s="28"/>
      <c r="I276" s="28" t="n">
        <v>20000</v>
      </c>
      <c r="J276" s="28" t="n">
        <v>20000</v>
      </c>
      <c r="K276" s="28" t="n">
        <v>0</v>
      </c>
      <c r="L276" s="28" t="n">
        <v>2000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0</v>
      </c>
      <c r="R276" s="28" t="n">
        <v>0</v>
      </c>
      <c r="S276" s="28" t="n">
        <v>0</v>
      </c>
      <c r="T276" s="28" t="n">
        <v>0</v>
      </c>
      <c r="U276" s="28"/>
      <c r="V276" s="28" t="n">
        <v>0</v>
      </c>
      <c r="W276" s="28"/>
      <c r="X276" s="2" t="n">
        <v>4772.37</v>
      </c>
      <c r="Y276" s="29" t="n">
        <f aca="false">X276/G276</f>
        <v>0.2386185</v>
      </c>
    </row>
    <row r="277" customFormat="false" ht="15.4" hidden="false" customHeight="true" outlineLevel="0" collapsed="false">
      <c r="A277" s="18"/>
      <c r="B277" s="18"/>
      <c r="C277" s="18"/>
      <c r="D277" s="18" t="n">
        <v>4300</v>
      </c>
      <c r="E277" s="27" t="s">
        <v>50</v>
      </c>
      <c r="F277" s="27"/>
      <c r="G277" s="28" t="n">
        <v>17899</v>
      </c>
      <c r="H277" s="28"/>
      <c r="I277" s="28" t="n">
        <v>17899</v>
      </c>
      <c r="J277" s="28" t="n">
        <v>17899</v>
      </c>
      <c r="K277" s="28" t="n">
        <v>0</v>
      </c>
      <c r="L277" s="28" t="n">
        <v>17899</v>
      </c>
      <c r="M277" s="28" t="n">
        <v>0</v>
      </c>
      <c r="N277" s="28" t="n">
        <v>0</v>
      </c>
      <c r="O277" s="28" t="n">
        <v>0</v>
      </c>
      <c r="P277" s="28" t="n">
        <v>0</v>
      </c>
      <c r="Q277" s="28" t="n">
        <v>0</v>
      </c>
      <c r="R277" s="28" t="n">
        <v>0</v>
      </c>
      <c r="S277" s="28" t="n">
        <v>0</v>
      </c>
      <c r="T277" s="28" t="n">
        <v>0</v>
      </c>
      <c r="U277" s="28"/>
      <c r="V277" s="28" t="n">
        <v>0</v>
      </c>
      <c r="W277" s="28"/>
      <c r="X277" s="2" t="n">
        <v>6496.6</v>
      </c>
      <c r="Y277" s="29" t="n">
        <f aca="false">X277/G277</f>
        <v>0.362958824515336</v>
      </c>
    </row>
    <row r="278" customFormat="false" ht="15.4" hidden="false" customHeight="true" outlineLevel="0" collapsed="false">
      <c r="A278" s="22" t="n">
        <v>852</v>
      </c>
      <c r="B278" s="22"/>
      <c r="C278" s="22"/>
      <c r="D278" s="22"/>
      <c r="E278" s="23" t="s">
        <v>104</v>
      </c>
      <c r="F278" s="23"/>
      <c r="G278" s="24" t="n">
        <v>878110</v>
      </c>
      <c r="H278" s="24"/>
      <c r="I278" s="24" t="n">
        <v>878110</v>
      </c>
      <c r="J278" s="24" t="n">
        <v>485060</v>
      </c>
      <c r="K278" s="24" t="n">
        <v>195550</v>
      </c>
      <c r="L278" s="24" t="n">
        <v>289510</v>
      </c>
      <c r="M278" s="24" t="n">
        <v>0</v>
      </c>
      <c r="N278" s="24" t="n">
        <v>393050</v>
      </c>
      <c r="O278" s="24" t="n">
        <v>0</v>
      </c>
      <c r="P278" s="24" t="n">
        <v>0</v>
      </c>
      <c r="Q278" s="24" t="n">
        <v>0</v>
      </c>
      <c r="R278" s="24" t="n">
        <v>0</v>
      </c>
      <c r="S278" s="24" t="n">
        <v>0</v>
      </c>
      <c r="T278" s="24" t="n">
        <v>0</v>
      </c>
      <c r="U278" s="24"/>
      <c r="V278" s="24" t="n">
        <v>0</v>
      </c>
      <c r="W278" s="24"/>
      <c r="X278" s="25" t="n">
        <f aca="false">X279+X281+X283+X287+X296+X300+X302+X304+X306+X308+X324+X328</f>
        <v>406018.23</v>
      </c>
      <c r="Y278" s="26" t="n">
        <f aca="false">X278/G278</f>
        <v>0.462377412852604</v>
      </c>
    </row>
    <row r="279" customFormat="false" ht="15.4" hidden="false" customHeight="true" outlineLevel="0" collapsed="false">
      <c r="A279" s="18"/>
      <c r="B279" s="18"/>
      <c r="C279" s="22" t="n">
        <v>85202</v>
      </c>
      <c r="D279" s="22"/>
      <c r="E279" s="23" t="s">
        <v>105</v>
      </c>
      <c r="F279" s="23"/>
      <c r="G279" s="24" t="n">
        <v>245000</v>
      </c>
      <c r="H279" s="24"/>
      <c r="I279" s="24" t="n">
        <v>245000</v>
      </c>
      <c r="J279" s="24" t="n">
        <v>245000</v>
      </c>
      <c r="K279" s="24" t="n">
        <v>0</v>
      </c>
      <c r="L279" s="24" t="n">
        <v>245000</v>
      </c>
      <c r="M279" s="24" t="n">
        <v>0</v>
      </c>
      <c r="N279" s="24" t="n">
        <v>0</v>
      </c>
      <c r="O279" s="24" t="n">
        <v>0</v>
      </c>
      <c r="P279" s="24" t="n">
        <v>0</v>
      </c>
      <c r="Q279" s="24" t="n">
        <v>0</v>
      </c>
      <c r="R279" s="24" t="n">
        <v>0</v>
      </c>
      <c r="S279" s="24" t="n">
        <v>0</v>
      </c>
      <c r="T279" s="24" t="n">
        <v>0</v>
      </c>
      <c r="U279" s="24"/>
      <c r="V279" s="24" t="n">
        <v>0</v>
      </c>
      <c r="W279" s="24"/>
      <c r="X279" s="25" t="n">
        <f aca="false">X280</f>
        <v>90700.33</v>
      </c>
      <c r="Y279" s="26" t="n">
        <f aca="false">X279/G279</f>
        <v>0.370205428571429</v>
      </c>
    </row>
    <row r="280" customFormat="false" ht="26.45" hidden="false" customHeight="true" outlineLevel="0" collapsed="false">
      <c r="A280" s="18"/>
      <c r="B280" s="18"/>
      <c r="C280" s="18"/>
      <c r="D280" s="18" t="n">
        <v>4330</v>
      </c>
      <c r="E280" s="27" t="s">
        <v>106</v>
      </c>
      <c r="F280" s="27"/>
      <c r="G280" s="28" t="n">
        <v>245000</v>
      </c>
      <c r="H280" s="28"/>
      <c r="I280" s="28" t="n">
        <v>245000</v>
      </c>
      <c r="J280" s="28" t="n">
        <v>245000</v>
      </c>
      <c r="K280" s="28" t="n">
        <v>0</v>
      </c>
      <c r="L280" s="28" t="n">
        <v>24500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 t="n">
        <v>0</v>
      </c>
      <c r="S280" s="28" t="n">
        <v>0</v>
      </c>
      <c r="T280" s="28" t="n">
        <v>0</v>
      </c>
      <c r="U280" s="28"/>
      <c r="V280" s="28" t="n">
        <v>0</v>
      </c>
      <c r="W280" s="28"/>
      <c r="X280" s="2" t="n">
        <v>90700.33</v>
      </c>
      <c r="Y280" s="29" t="n">
        <f aca="false">X280/G280</f>
        <v>0.370205428571429</v>
      </c>
    </row>
    <row r="281" customFormat="false" ht="15.4" hidden="false" customHeight="true" outlineLevel="0" collapsed="false">
      <c r="A281" s="18"/>
      <c r="B281" s="18"/>
      <c r="C281" s="22" t="n">
        <v>85204</v>
      </c>
      <c r="D281" s="22"/>
      <c r="E281" s="23" t="s">
        <v>107</v>
      </c>
      <c r="F281" s="23"/>
      <c r="G281" s="24" t="n">
        <v>9000</v>
      </c>
      <c r="H281" s="24"/>
      <c r="I281" s="24" t="n">
        <v>9000</v>
      </c>
      <c r="J281" s="24" t="n">
        <v>9000</v>
      </c>
      <c r="K281" s="24" t="n">
        <v>0</v>
      </c>
      <c r="L281" s="24" t="n">
        <v>9000</v>
      </c>
      <c r="M281" s="24" t="n">
        <v>0</v>
      </c>
      <c r="N281" s="24" t="n">
        <v>0</v>
      </c>
      <c r="O281" s="24" t="n">
        <v>0</v>
      </c>
      <c r="P281" s="24" t="n">
        <v>0</v>
      </c>
      <c r="Q281" s="24" t="n">
        <v>0</v>
      </c>
      <c r="R281" s="24" t="n">
        <v>0</v>
      </c>
      <c r="S281" s="24" t="n">
        <v>0</v>
      </c>
      <c r="T281" s="24" t="n">
        <v>0</v>
      </c>
      <c r="U281" s="24"/>
      <c r="V281" s="24" t="n">
        <v>0</v>
      </c>
      <c r="W281" s="24"/>
      <c r="X281" s="25" t="n">
        <f aca="false">X282</f>
        <v>0</v>
      </c>
      <c r="Y281" s="26" t="n">
        <f aca="false">X281/G281</f>
        <v>0</v>
      </c>
    </row>
    <row r="282" customFormat="false" ht="26.45" hidden="false" customHeight="true" outlineLevel="0" collapsed="false">
      <c r="A282" s="18"/>
      <c r="B282" s="18"/>
      <c r="C282" s="18"/>
      <c r="D282" s="18" t="n">
        <v>4330</v>
      </c>
      <c r="E282" s="27" t="s">
        <v>106</v>
      </c>
      <c r="F282" s="27"/>
      <c r="G282" s="28" t="n">
        <v>9000</v>
      </c>
      <c r="H282" s="28"/>
      <c r="I282" s="28" t="n">
        <v>9000</v>
      </c>
      <c r="J282" s="28" t="n">
        <v>9000</v>
      </c>
      <c r="K282" s="28" t="n">
        <v>0</v>
      </c>
      <c r="L282" s="28" t="n">
        <v>9000</v>
      </c>
      <c r="M282" s="28" t="n">
        <v>0</v>
      </c>
      <c r="N282" s="28" t="n">
        <v>0</v>
      </c>
      <c r="O282" s="28" t="n">
        <v>0</v>
      </c>
      <c r="P282" s="28" t="n">
        <v>0</v>
      </c>
      <c r="Q282" s="28" t="n">
        <v>0</v>
      </c>
      <c r="R282" s="28" t="n">
        <v>0</v>
      </c>
      <c r="S282" s="28" t="n">
        <v>0</v>
      </c>
      <c r="T282" s="28" t="n">
        <v>0</v>
      </c>
      <c r="U282" s="28"/>
      <c r="V282" s="28" t="n">
        <v>0</v>
      </c>
      <c r="W282" s="28"/>
      <c r="X282" s="2" t="n">
        <v>0</v>
      </c>
      <c r="Y282" s="29" t="n">
        <f aca="false">X282/G282</f>
        <v>0</v>
      </c>
    </row>
    <row r="283" customFormat="false" ht="19.5" hidden="false" customHeight="true" outlineLevel="0" collapsed="false">
      <c r="A283" s="18"/>
      <c r="B283" s="18"/>
      <c r="C283" s="22" t="n">
        <v>85205</v>
      </c>
      <c r="D283" s="22"/>
      <c r="E283" s="23" t="s">
        <v>108</v>
      </c>
      <c r="F283" s="23"/>
      <c r="G283" s="24" t="n">
        <v>2000</v>
      </c>
      <c r="H283" s="24"/>
      <c r="I283" s="24" t="n">
        <v>2000</v>
      </c>
      <c r="J283" s="24" t="n">
        <v>2000</v>
      </c>
      <c r="K283" s="24" t="n">
        <v>900</v>
      </c>
      <c r="L283" s="24" t="n">
        <v>1100</v>
      </c>
      <c r="M283" s="24" t="n">
        <v>0</v>
      </c>
      <c r="N283" s="24" t="n">
        <v>0</v>
      </c>
      <c r="O283" s="24" t="n">
        <v>0</v>
      </c>
      <c r="P283" s="24" t="n">
        <v>0</v>
      </c>
      <c r="Q283" s="24" t="n">
        <v>0</v>
      </c>
      <c r="R283" s="24" t="n">
        <v>0</v>
      </c>
      <c r="S283" s="24" t="n">
        <v>0</v>
      </c>
      <c r="T283" s="24" t="n">
        <v>0</v>
      </c>
      <c r="U283" s="24"/>
      <c r="V283" s="24" t="n">
        <v>0</v>
      </c>
      <c r="W283" s="24"/>
      <c r="X283" s="25" t="n">
        <f aca="false">SUM(X284:X286)</f>
        <v>0</v>
      </c>
      <c r="Y283" s="26" t="n">
        <f aca="false">X283/G283</f>
        <v>0</v>
      </c>
    </row>
    <row r="284" customFormat="false" ht="15.4" hidden="false" customHeight="true" outlineLevel="0" collapsed="false">
      <c r="A284" s="18"/>
      <c r="B284" s="18"/>
      <c r="C284" s="18"/>
      <c r="D284" s="18" t="n">
        <v>4170</v>
      </c>
      <c r="E284" s="27" t="s">
        <v>45</v>
      </c>
      <c r="F284" s="27"/>
      <c r="G284" s="28" t="n">
        <v>900</v>
      </c>
      <c r="H284" s="28"/>
      <c r="I284" s="28" t="n">
        <v>900</v>
      </c>
      <c r="J284" s="28" t="n">
        <v>900</v>
      </c>
      <c r="K284" s="28" t="n">
        <v>90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0</v>
      </c>
      <c r="R284" s="28" t="n">
        <v>0</v>
      </c>
      <c r="S284" s="28" t="n">
        <v>0</v>
      </c>
      <c r="T284" s="28" t="n">
        <v>0</v>
      </c>
      <c r="U284" s="28"/>
      <c r="V284" s="28" t="n">
        <v>0</v>
      </c>
      <c r="W284" s="28"/>
      <c r="X284" s="2" t="n">
        <v>0</v>
      </c>
      <c r="Y284" s="29" t="n">
        <f aca="false">X284/G284</f>
        <v>0</v>
      </c>
    </row>
    <row r="285" customFormat="false" ht="15.4" hidden="false" customHeight="true" outlineLevel="0" collapsed="false">
      <c r="A285" s="18"/>
      <c r="B285" s="18"/>
      <c r="C285" s="18"/>
      <c r="D285" s="18" t="n">
        <v>4210</v>
      </c>
      <c r="E285" s="27" t="s">
        <v>46</v>
      </c>
      <c r="F285" s="27"/>
      <c r="G285" s="28" t="n">
        <v>200</v>
      </c>
      <c r="H285" s="28"/>
      <c r="I285" s="28" t="n">
        <v>200</v>
      </c>
      <c r="J285" s="28" t="n">
        <v>200</v>
      </c>
      <c r="K285" s="28" t="n">
        <v>0</v>
      </c>
      <c r="L285" s="28" t="n">
        <v>20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/>
      <c r="V285" s="28" t="n">
        <v>0</v>
      </c>
      <c r="W285" s="28"/>
      <c r="X285" s="2" t="n">
        <v>0</v>
      </c>
      <c r="Y285" s="29" t="n">
        <f aca="false">X285/G285</f>
        <v>0</v>
      </c>
    </row>
    <row r="286" customFormat="false" ht="15.4" hidden="false" customHeight="true" outlineLevel="0" collapsed="false">
      <c r="A286" s="18"/>
      <c r="B286" s="18"/>
      <c r="C286" s="18"/>
      <c r="D286" s="18" t="n">
        <v>4300</v>
      </c>
      <c r="E286" s="27" t="s">
        <v>50</v>
      </c>
      <c r="F286" s="27"/>
      <c r="G286" s="28" t="n">
        <v>900</v>
      </c>
      <c r="H286" s="28"/>
      <c r="I286" s="28" t="n">
        <v>900</v>
      </c>
      <c r="J286" s="28" t="n">
        <v>900</v>
      </c>
      <c r="K286" s="28" t="n">
        <v>0</v>
      </c>
      <c r="L286" s="28" t="n">
        <v>900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 t="n">
        <v>0</v>
      </c>
      <c r="R286" s="28" t="n">
        <v>0</v>
      </c>
      <c r="S286" s="28" t="n">
        <v>0</v>
      </c>
      <c r="T286" s="28" t="n">
        <v>0</v>
      </c>
      <c r="U286" s="28"/>
      <c r="V286" s="28" t="n">
        <v>0</v>
      </c>
      <c r="W286" s="28"/>
      <c r="X286" s="2" t="n">
        <v>0</v>
      </c>
      <c r="Y286" s="29" t="n">
        <f aca="false">X286/G286</f>
        <v>0</v>
      </c>
    </row>
    <row r="287" customFormat="false" ht="15.4" hidden="false" customHeight="true" outlineLevel="0" collapsed="false">
      <c r="A287" s="18"/>
      <c r="B287" s="18"/>
      <c r="C287" s="22" t="n">
        <v>85206</v>
      </c>
      <c r="D287" s="22"/>
      <c r="E287" s="23" t="s">
        <v>109</v>
      </c>
      <c r="F287" s="23"/>
      <c r="G287" s="24" t="n">
        <v>29600</v>
      </c>
      <c r="H287" s="24"/>
      <c r="I287" s="24" t="n">
        <v>29600</v>
      </c>
      <c r="J287" s="24" t="n">
        <v>29600</v>
      </c>
      <c r="K287" s="24" t="n">
        <v>25340</v>
      </c>
      <c r="L287" s="24" t="n">
        <v>4260</v>
      </c>
      <c r="M287" s="24" t="n">
        <v>0</v>
      </c>
      <c r="N287" s="24" t="n">
        <v>0</v>
      </c>
      <c r="O287" s="24" t="n">
        <v>0</v>
      </c>
      <c r="P287" s="24" t="n">
        <v>0</v>
      </c>
      <c r="Q287" s="24" t="n">
        <v>0</v>
      </c>
      <c r="R287" s="24" t="n">
        <v>0</v>
      </c>
      <c r="S287" s="24" t="n">
        <v>0</v>
      </c>
      <c r="T287" s="24" t="n">
        <v>0</v>
      </c>
      <c r="U287" s="24"/>
      <c r="V287" s="24" t="n">
        <v>0</v>
      </c>
      <c r="W287" s="24"/>
      <c r="X287" s="25" t="n">
        <f aca="false">SUM(X288:X295)</f>
        <v>13406.15</v>
      </c>
      <c r="Y287" s="26" t="n">
        <f aca="false">X287/G287</f>
        <v>0.452910472972973</v>
      </c>
    </row>
    <row r="288" customFormat="false" ht="15.4" hidden="false" customHeight="true" outlineLevel="0" collapsed="false">
      <c r="A288" s="18"/>
      <c r="B288" s="18"/>
      <c r="C288" s="18"/>
      <c r="D288" s="18" t="n">
        <v>4010</v>
      </c>
      <c r="E288" s="27" t="s">
        <v>41</v>
      </c>
      <c r="F288" s="27"/>
      <c r="G288" s="28" t="n">
        <v>21000</v>
      </c>
      <c r="H288" s="28"/>
      <c r="I288" s="28" t="n">
        <v>21000</v>
      </c>
      <c r="J288" s="28" t="n">
        <v>21000</v>
      </c>
      <c r="K288" s="28" t="n">
        <v>21000</v>
      </c>
      <c r="L288" s="28" t="n">
        <v>0</v>
      </c>
      <c r="M288" s="28" t="n">
        <v>0</v>
      </c>
      <c r="N288" s="28" t="n">
        <v>0</v>
      </c>
      <c r="O288" s="28" t="n">
        <v>0</v>
      </c>
      <c r="P288" s="28" t="n">
        <v>0</v>
      </c>
      <c r="Q288" s="28" t="n">
        <v>0</v>
      </c>
      <c r="R288" s="28" t="n">
        <v>0</v>
      </c>
      <c r="S288" s="28" t="n">
        <v>0</v>
      </c>
      <c r="T288" s="28" t="n">
        <v>0</v>
      </c>
      <c r="U288" s="28"/>
      <c r="V288" s="28" t="n">
        <v>0</v>
      </c>
      <c r="W288" s="28"/>
      <c r="X288" s="2" t="n">
        <v>10036.16</v>
      </c>
      <c r="Y288" s="29" t="n">
        <f aca="false">X288/G288</f>
        <v>0.477912380952381</v>
      </c>
    </row>
    <row r="289" customFormat="false" ht="15.4" hidden="false" customHeight="true" outlineLevel="0" collapsed="false">
      <c r="A289" s="18"/>
      <c r="B289" s="18"/>
      <c r="C289" s="18"/>
      <c r="D289" s="18" t="n">
        <v>4110</v>
      </c>
      <c r="E289" s="27" t="s">
        <v>43</v>
      </c>
      <c r="F289" s="27"/>
      <c r="G289" s="28" t="n">
        <v>3820</v>
      </c>
      <c r="H289" s="28"/>
      <c r="I289" s="28" t="n">
        <v>3820</v>
      </c>
      <c r="J289" s="28" t="n">
        <v>3820</v>
      </c>
      <c r="K289" s="28" t="n">
        <v>3820</v>
      </c>
      <c r="L289" s="28" t="n">
        <v>0</v>
      </c>
      <c r="M289" s="28" t="n">
        <v>0</v>
      </c>
      <c r="N289" s="28" t="n">
        <v>0</v>
      </c>
      <c r="O289" s="28" t="n">
        <v>0</v>
      </c>
      <c r="P289" s="28" t="n">
        <v>0</v>
      </c>
      <c r="Q289" s="28" t="n">
        <v>0</v>
      </c>
      <c r="R289" s="28" t="n">
        <v>0</v>
      </c>
      <c r="S289" s="28" t="n">
        <v>0</v>
      </c>
      <c r="T289" s="28" t="n">
        <v>0</v>
      </c>
      <c r="U289" s="28"/>
      <c r="V289" s="28" t="n">
        <v>0</v>
      </c>
      <c r="W289" s="28"/>
      <c r="X289" s="2" t="n">
        <v>1587.09</v>
      </c>
      <c r="Y289" s="29" t="n">
        <f aca="false">X289/G289</f>
        <v>0.415468586387435</v>
      </c>
    </row>
    <row r="290" customFormat="false" ht="15.4" hidden="false" customHeight="true" outlineLevel="0" collapsed="false">
      <c r="A290" s="18"/>
      <c r="B290" s="18"/>
      <c r="C290" s="18"/>
      <c r="D290" s="18" t="n">
        <v>4120</v>
      </c>
      <c r="E290" s="27" t="s">
        <v>44</v>
      </c>
      <c r="F290" s="27"/>
      <c r="G290" s="28" t="n">
        <v>520</v>
      </c>
      <c r="H290" s="28"/>
      <c r="I290" s="28" t="n">
        <v>520</v>
      </c>
      <c r="J290" s="28" t="n">
        <v>520</v>
      </c>
      <c r="K290" s="28" t="n">
        <v>52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/>
      <c r="V290" s="28" t="n">
        <v>0</v>
      </c>
      <c r="W290" s="28"/>
      <c r="X290" s="2" t="n">
        <v>214.4</v>
      </c>
      <c r="Y290" s="29" t="n">
        <f aca="false">X290/G290</f>
        <v>0.412307692307692</v>
      </c>
    </row>
    <row r="291" customFormat="false" ht="15.4" hidden="false" customHeight="true" outlineLevel="0" collapsed="false">
      <c r="A291" s="18"/>
      <c r="B291" s="18"/>
      <c r="C291" s="18"/>
      <c r="D291" s="18" t="n">
        <v>4210</v>
      </c>
      <c r="E291" s="27" t="s">
        <v>46</v>
      </c>
      <c r="F291" s="27"/>
      <c r="G291" s="28" t="n">
        <v>1000</v>
      </c>
      <c r="H291" s="28"/>
      <c r="I291" s="28" t="n">
        <v>1000</v>
      </c>
      <c r="J291" s="28" t="n">
        <v>1000</v>
      </c>
      <c r="K291" s="28" t="n">
        <v>0</v>
      </c>
      <c r="L291" s="28" t="n">
        <v>100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v>0</v>
      </c>
      <c r="S291" s="28" t="n">
        <v>0</v>
      </c>
      <c r="T291" s="28" t="n">
        <v>0</v>
      </c>
      <c r="U291" s="28"/>
      <c r="V291" s="28" t="n">
        <v>0</v>
      </c>
      <c r="W291" s="28"/>
      <c r="Y291" s="29" t="n">
        <f aca="false">X291/G291</f>
        <v>0</v>
      </c>
    </row>
    <row r="292" customFormat="false" ht="15.4" hidden="false" customHeight="true" outlineLevel="0" collapsed="false">
      <c r="A292" s="18"/>
      <c r="B292" s="18"/>
      <c r="C292" s="18"/>
      <c r="D292" s="18" t="n">
        <v>4280</v>
      </c>
      <c r="E292" s="27" t="s">
        <v>49</v>
      </c>
      <c r="F292" s="27"/>
      <c r="G292" s="28" t="n">
        <v>500</v>
      </c>
      <c r="H292" s="28"/>
      <c r="I292" s="28" t="n">
        <v>500</v>
      </c>
      <c r="J292" s="28" t="n">
        <v>500</v>
      </c>
      <c r="K292" s="28" t="n">
        <v>0</v>
      </c>
      <c r="L292" s="28" t="n">
        <v>500</v>
      </c>
      <c r="M292" s="28" t="n">
        <v>0</v>
      </c>
      <c r="N292" s="28" t="n">
        <v>0</v>
      </c>
      <c r="O292" s="28" t="n">
        <v>0</v>
      </c>
      <c r="P292" s="28" t="n">
        <v>0</v>
      </c>
      <c r="Q292" s="28" t="n">
        <v>0</v>
      </c>
      <c r="R292" s="28" t="n">
        <v>0</v>
      </c>
      <c r="S292" s="28" t="n">
        <v>0</v>
      </c>
      <c r="T292" s="28" t="n">
        <v>0</v>
      </c>
      <c r="U292" s="28"/>
      <c r="V292" s="28" t="n">
        <v>0</v>
      </c>
      <c r="W292" s="28"/>
      <c r="X292" s="2" t="n">
        <v>140</v>
      </c>
      <c r="Y292" s="29" t="n">
        <f aca="false">X292/G292</f>
        <v>0.28</v>
      </c>
    </row>
    <row r="293" customFormat="false" ht="15.4" hidden="false" customHeight="true" outlineLevel="0" collapsed="false">
      <c r="A293" s="18"/>
      <c r="B293" s="18"/>
      <c r="C293" s="18"/>
      <c r="D293" s="18" t="n">
        <v>4300</v>
      </c>
      <c r="E293" s="27" t="s">
        <v>50</v>
      </c>
      <c r="F293" s="27"/>
      <c r="G293" s="28" t="n">
        <v>1360</v>
      </c>
      <c r="H293" s="28"/>
      <c r="I293" s="28" t="n">
        <v>1360</v>
      </c>
      <c r="J293" s="28" t="n">
        <v>1360</v>
      </c>
      <c r="K293" s="28" t="n">
        <v>0</v>
      </c>
      <c r="L293" s="28" t="n">
        <v>1360</v>
      </c>
      <c r="M293" s="28" t="n">
        <v>0</v>
      </c>
      <c r="N293" s="28" t="n">
        <v>0</v>
      </c>
      <c r="O293" s="28" t="n">
        <v>0</v>
      </c>
      <c r="P293" s="28" t="n">
        <v>0</v>
      </c>
      <c r="Q293" s="28" t="n">
        <v>0</v>
      </c>
      <c r="R293" s="28" t="n">
        <v>0</v>
      </c>
      <c r="S293" s="28" t="n">
        <v>0</v>
      </c>
      <c r="T293" s="28" t="n">
        <v>0</v>
      </c>
      <c r="U293" s="28"/>
      <c r="V293" s="28" t="n">
        <v>0</v>
      </c>
      <c r="W293" s="28"/>
      <c r="X293" s="2" t="n">
        <v>492</v>
      </c>
      <c r="Y293" s="29" t="n">
        <f aca="false">X293/G293</f>
        <v>0.361764705882353</v>
      </c>
    </row>
    <row r="294" customFormat="false" ht="15.4" hidden="false" customHeight="true" outlineLevel="0" collapsed="false">
      <c r="A294" s="18"/>
      <c r="B294" s="18"/>
      <c r="C294" s="18"/>
      <c r="D294" s="18" t="n">
        <v>4410</v>
      </c>
      <c r="E294" s="27" t="s">
        <v>52</v>
      </c>
      <c r="F294" s="27"/>
      <c r="G294" s="28" t="n">
        <v>200</v>
      </c>
      <c r="H294" s="28"/>
      <c r="I294" s="28" t="n">
        <v>200</v>
      </c>
      <c r="J294" s="28" t="n">
        <v>200</v>
      </c>
      <c r="K294" s="28" t="n">
        <v>0</v>
      </c>
      <c r="L294" s="28" t="n">
        <v>20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v>0</v>
      </c>
      <c r="S294" s="28" t="n">
        <v>0</v>
      </c>
      <c r="T294" s="28" t="n">
        <v>0</v>
      </c>
      <c r="U294" s="28"/>
      <c r="V294" s="28" t="n">
        <v>0</v>
      </c>
      <c r="W294" s="28"/>
      <c r="X294" s="2" t="n">
        <v>115.5</v>
      </c>
      <c r="Y294" s="29" t="n">
        <f aca="false">X294/G294</f>
        <v>0.5775</v>
      </c>
    </row>
    <row r="295" customFormat="false" ht="19.5" hidden="false" customHeight="true" outlineLevel="0" collapsed="false">
      <c r="A295" s="18"/>
      <c r="B295" s="18"/>
      <c r="C295" s="18"/>
      <c r="D295" s="18" t="n">
        <v>4440</v>
      </c>
      <c r="E295" s="27" t="s">
        <v>54</v>
      </c>
      <c r="F295" s="27"/>
      <c r="G295" s="28" t="n">
        <v>1200</v>
      </c>
      <c r="H295" s="28"/>
      <c r="I295" s="28" t="n">
        <v>1200</v>
      </c>
      <c r="J295" s="28" t="n">
        <v>1200</v>
      </c>
      <c r="K295" s="28" t="n">
        <v>0</v>
      </c>
      <c r="L295" s="28" t="n">
        <v>120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0</v>
      </c>
      <c r="R295" s="28" t="n">
        <v>0</v>
      </c>
      <c r="S295" s="28" t="n">
        <v>0</v>
      </c>
      <c r="T295" s="28" t="n">
        <v>0</v>
      </c>
      <c r="U295" s="28"/>
      <c r="V295" s="28" t="n">
        <v>0</v>
      </c>
      <c r="W295" s="28"/>
      <c r="X295" s="2" t="n">
        <v>821</v>
      </c>
      <c r="Y295" s="29" t="n">
        <f aca="false">X295/G295</f>
        <v>0.684166666666667</v>
      </c>
    </row>
    <row r="296" customFormat="false" ht="26.45" hidden="false" customHeight="true" outlineLevel="0" collapsed="false">
      <c r="A296" s="18"/>
      <c r="B296" s="18"/>
      <c r="C296" s="22" t="n">
        <v>85212</v>
      </c>
      <c r="D296" s="22"/>
      <c r="E296" s="23" t="s">
        <v>110</v>
      </c>
      <c r="F296" s="23"/>
      <c r="G296" s="24" t="n">
        <v>7000</v>
      </c>
      <c r="H296" s="24"/>
      <c r="I296" s="24" t="n">
        <v>7000</v>
      </c>
      <c r="J296" s="24" t="n">
        <v>7000</v>
      </c>
      <c r="K296" s="24" t="n">
        <v>0</v>
      </c>
      <c r="L296" s="24" t="n">
        <v>7000</v>
      </c>
      <c r="M296" s="24" t="n">
        <v>0</v>
      </c>
      <c r="N296" s="24" t="n">
        <v>0</v>
      </c>
      <c r="O296" s="24" t="n">
        <v>0</v>
      </c>
      <c r="P296" s="24" t="n">
        <v>0</v>
      </c>
      <c r="Q296" s="24" t="n">
        <v>0</v>
      </c>
      <c r="R296" s="24" t="n">
        <v>0</v>
      </c>
      <c r="S296" s="24" t="n">
        <v>0</v>
      </c>
      <c r="T296" s="24" t="n">
        <v>0</v>
      </c>
      <c r="U296" s="24"/>
      <c r="V296" s="24" t="n">
        <v>0</v>
      </c>
      <c r="W296" s="24"/>
      <c r="X296" s="25" t="n">
        <f aca="false">SUM(X297:X299)</f>
        <v>1209.17</v>
      </c>
      <c r="Y296" s="26" t="n">
        <f aca="false">X296/G296</f>
        <v>0.172738571428571</v>
      </c>
    </row>
    <row r="297" customFormat="false" ht="39.2" hidden="false" customHeight="true" outlineLevel="0" collapsed="false">
      <c r="A297" s="18"/>
      <c r="B297" s="18"/>
      <c r="C297" s="18"/>
      <c r="D297" s="18" t="n">
        <v>2910</v>
      </c>
      <c r="E297" s="27" t="s">
        <v>111</v>
      </c>
      <c r="F297" s="27"/>
      <c r="G297" s="28" t="n">
        <v>2000</v>
      </c>
      <c r="H297" s="28"/>
      <c r="I297" s="28" t="n">
        <v>2000</v>
      </c>
      <c r="J297" s="28" t="n">
        <v>2000</v>
      </c>
      <c r="K297" s="28" t="n">
        <v>0</v>
      </c>
      <c r="L297" s="28" t="n">
        <v>2000</v>
      </c>
      <c r="M297" s="28" t="n">
        <v>0</v>
      </c>
      <c r="N297" s="28" t="n">
        <v>0</v>
      </c>
      <c r="O297" s="28" t="n">
        <v>0</v>
      </c>
      <c r="P297" s="28" t="n">
        <v>0</v>
      </c>
      <c r="Q297" s="28" t="n">
        <v>0</v>
      </c>
      <c r="R297" s="28" t="n">
        <v>0</v>
      </c>
      <c r="S297" s="28" t="n">
        <v>0</v>
      </c>
      <c r="T297" s="28" t="n">
        <v>0</v>
      </c>
      <c r="U297" s="28"/>
      <c r="V297" s="28" t="n">
        <v>0</v>
      </c>
      <c r="W297" s="28"/>
      <c r="X297" s="2" t="n">
        <v>1209.17</v>
      </c>
      <c r="Y297" s="29" t="n">
        <f aca="false">X297/G297</f>
        <v>0.604585</v>
      </c>
    </row>
    <row r="298" customFormat="false" ht="15.4" hidden="false" customHeight="true" outlineLevel="0" collapsed="false">
      <c r="A298" s="18"/>
      <c r="B298" s="18"/>
      <c r="C298" s="18"/>
      <c r="D298" s="18" t="n">
        <v>4300</v>
      </c>
      <c r="E298" s="27" t="s">
        <v>50</v>
      </c>
      <c r="F298" s="27"/>
      <c r="G298" s="28" t="n">
        <v>3000</v>
      </c>
      <c r="H298" s="28"/>
      <c r="I298" s="28" t="n">
        <v>3000</v>
      </c>
      <c r="J298" s="28" t="n">
        <v>3000</v>
      </c>
      <c r="K298" s="28" t="n">
        <v>0</v>
      </c>
      <c r="L298" s="28" t="n">
        <v>3000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0</v>
      </c>
      <c r="T298" s="28" t="n">
        <v>0</v>
      </c>
      <c r="U298" s="28"/>
      <c r="V298" s="28" t="n">
        <v>0</v>
      </c>
      <c r="W298" s="28"/>
      <c r="X298" s="2" t="n">
        <v>0</v>
      </c>
      <c r="Y298" s="29" t="n">
        <f aca="false">X298/G298</f>
        <v>0</v>
      </c>
    </row>
    <row r="299" customFormat="false" ht="15.4" hidden="false" customHeight="true" outlineLevel="0" collapsed="false">
      <c r="A299" s="18"/>
      <c r="B299" s="18"/>
      <c r="C299" s="18"/>
      <c r="D299" s="18" t="n">
        <v>4430</v>
      </c>
      <c r="E299" s="27" t="s">
        <v>53</v>
      </c>
      <c r="F299" s="27"/>
      <c r="G299" s="28" t="n">
        <v>2000</v>
      </c>
      <c r="H299" s="28"/>
      <c r="I299" s="28" t="n">
        <v>2000</v>
      </c>
      <c r="J299" s="28" t="n">
        <v>2000</v>
      </c>
      <c r="K299" s="28" t="n">
        <v>0</v>
      </c>
      <c r="L299" s="28" t="n">
        <v>2000</v>
      </c>
      <c r="M299" s="28" t="n">
        <v>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 t="n">
        <v>0</v>
      </c>
      <c r="S299" s="28" t="n">
        <v>0</v>
      </c>
      <c r="T299" s="28" t="n">
        <v>0</v>
      </c>
      <c r="U299" s="28"/>
      <c r="V299" s="28" t="n">
        <v>0</v>
      </c>
      <c r="W299" s="28"/>
      <c r="X299" s="2" t="n">
        <v>0</v>
      </c>
      <c r="Y299" s="29" t="n">
        <f aca="false">X299/G299</f>
        <v>0</v>
      </c>
    </row>
    <row r="300" customFormat="false" ht="39.2" hidden="false" customHeight="true" outlineLevel="0" collapsed="false">
      <c r="A300" s="18"/>
      <c r="B300" s="18"/>
      <c r="C300" s="22" t="n">
        <v>85213</v>
      </c>
      <c r="D300" s="22"/>
      <c r="E300" s="23" t="s">
        <v>112</v>
      </c>
      <c r="F300" s="23"/>
      <c r="G300" s="24" t="n">
        <v>5000</v>
      </c>
      <c r="H300" s="24"/>
      <c r="I300" s="24" t="n">
        <v>5000</v>
      </c>
      <c r="J300" s="24" t="n">
        <v>5000</v>
      </c>
      <c r="K300" s="24" t="n">
        <v>0</v>
      </c>
      <c r="L300" s="24" t="n">
        <v>5000</v>
      </c>
      <c r="M300" s="24" t="n">
        <v>0</v>
      </c>
      <c r="N300" s="24" t="n">
        <v>0</v>
      </c>
      <c r="O300" s="24" t="n">
        <v>0</v>
      </c>
      <c r="P300" s="24" t="n">
        <v>0</v>
      </c>
      <c r="Q300" s="24" t="n">
        <v>0</v>
      </c>
      <c r="R300" s="24" t="n">
        <v>0</v>
      </c>
      <c r="S300" s="24" t="n">
        <v>0</v>
      </c>
      <c r="T300" s="24" t="n">
        <v>0</v>
      </c>
      <c r="U300" s="24"/>
      <c r="V300" s="24" t="n">
        <v>0</v>
      </c>
      <c r="W300" s="24"/>
      <c r="X300" s="25" t="n">
        <f aca="false">X301</f>
        <v>3237.57</v>
      </c>
      <c r="Y300" s="26" t="n">
        <f aca="false">X300/G300</f>
        <v>0.647514</v>
      </c>
    </row>
    <row r="301" customFormat="false" ht="15.4" hidden="false" customHeight="true" outlineLevel="0" collapsed="false">
      <c r="A301" s="18"/>
      <c r="B301" s="18"/>
      <c r="C301" s="18"/>
      <c r="D301" s="18" t="n">
        <v>4130</v>
      </c>
      <c r="E301" s="27" t="s">
        <v>113</v>
      </c>
      <c r="F301" s="27"/>
      <c r="G301" s="28" t="n">
        <v>5000</v>
      </c>
      <c r="H301" s="28"/>
      <c r="I301" s="28" t="n">
        <v>5000</v>
      </c>
      <c r="J301" s="28" t="n">
        <v>5000</v>
      </c>
      <c r="K301" s="28" t="n">
        <v>0</v>
      </c>
      <c r="L301" s="28" t="n">
        <v>500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v>0</v>
      </c>
      <c r="S301" s="28" t="n">
        <v>0</v>
      </c>
      <c r="T301" s="28" t="n">
        <v>0</v>
      </c>
      <c r="U301" s="28"/>
      <c r="V301" s="28" t="n">
        <v>0</v>
      </c>
      <c r="W301" s="28"/>
      <c r="X301" s="2" t="n">
        <v>3237.57</v>
      </c>
      <c r="Y301" s="29" t="n">
        <f aca="false">X301/G301</f>
        <v>0.647514</v>
      </c>
    </row>
    <row r="302" customFormat="false" ht="19.5" hidden="false" customHeight="true" outlineLevel="0" collapsed="false">
      <c r="A302" s="18"/>
      <c r="B302" s="18"/>
      <c r="C302" s="22" t="n">
        <v>85214</v>
      </c>
      <c r="D302" s="22"/>
      <c r="E302" s="23" t="s">
        <v>114</v>
      </c>
      <c r="F302" s="23"/>
      <c r="G302" s="24" t="n">
        <v>175000</v>
      </c>
      <c r="H302" s="24"/>
      <c r="I302" s="24" t="n">
        <v>175000</v>
      </c>
      <c r="J302" s="24" t="n">
        <v>0</v>
      </c>
      <c r="K302" s="24" t="n">
        <v>0</v>
      </c>
      <c r="L302" s="24" t="n">
        <v>0</v>
      </c>
      <c r="M302" s="24" t="n">
        <v>0</v>
      </c>
      <c r="N302" s="24" t="n">
        <v>175000</v>
      </c>
      <c r="O302" s="24" t="n">
        <v>0</v>
      </c>
      <c r="P302" s="24" t="n">
        <v>0</v>
      </c>
      <c r="Q302" s="24" t="n">
        <v>0</v>
      </c>
      <c r="R302" s="24" t="n">
        <v>0</v>
      </c>
      <c r="S302" s="24" t="n">
        <v>0</v>
      </c>
      <c r="T302" s="24" t="n">
        <v>0</v>
      </c>
      <c r="U302" s="24"/>
      <c r="V302" s="24" t="n">
        <v>0</v>
      </c>
      <c r="W302" s="24"/>
      <c r="X302" s="25" t="n">
        <f aca="false">X303</f>
        <v>105573.07</v>
      </c>
      <c r="Y302" s="26" t="n">
        <f aca="false">X302/G302</f>
        <v>0.603274685714286</v>
      </c>
    </row>
    <row r="303" customFormat="false" ht="15.4" hidden="false" customHeight="true" outlineLevel="0" collapsed="false">
      <c r="A303" s="18"/>
      <c r="B303" s="18"/>
      <c r="C303" s="18"/>
      <c r="D303" s="18" t="n">
        <v>3110</v>
      </c>
      <c r="E303" s="27" t="s">
        <v>115</v>
      </c>
      <c r="F303" s="27"/>
      <c r="G303" s="28" t="n">
        <v>175000</v>
      </c>
      <c r="H303" s="28"/>
      <c r="I303" s="28" t="n">
        <v>175000</v>
      </c>
      <c r="J303" s="28" t="n">
        <v>0</v>
      </c>
      <c r="K303" s="28" t="n">
        <v>0</v>
      </c>
      <c r="L303" s="28" t="n">
        <v>0</v>
      </c>
      <c r="M303" s="28" t="n">
        <v>0</v>
      </c>
      <c r="N303" s="28" t="n">
        <v>175000</v>
      </c>
      <c r="O303" s="28" t="n">
        <v>0</v>
      </c>
      <c r="P303" s="28" t="n">
        <v>0</v>
      </c>
      <c r="Q303" s="28" t="n">
        <v>0</v>
      </c>
      <c r="R303" s="28" t="n">
        <v>0</v>
      </c>
      <c r="S303" s="28" t="n">
        <v>0</v>
      </c>
      <c r="T303" s="28" t="n">
        <v>0</v>
      </c>
      <c r="U303" s="28"/>
      <c r="V303" s="28" t="n">
        <v>0</v>
      </c>
      <c r="W303" s="28"/>
      <c r="X303" s="2" t="n">
        <v>105573.07</v>
      </c>
      <c r="Y303" s="29" t="n">
        <f aca="false">X303/G303</f>
        <v>0.603274685714286</v>
      </c>
    </row>
    <row r="304" customFormat="false" ht="15.4" hidden="false" customHeight="true" outlineLevel="0" collapsed="false">
      <c r="A304" s="18"/>
      <c r="B304" s="18"/>
      <c r="C304" s="22" t="n">
        <v>85215</v>
      </c>
      <c r="D304" s="22"/>
      <c r="E304" s="23" t="s">
        <v>116</v>
      </c>
      <c r="F304" s="23"/>
      <c r="G304" s="24" t="n">
        <v>8500</v>
      </c>
      <c r="H304" s="24"/>
      <c r="I304" s="24" t="n">
        <v>8500</v>
      </c>
      <c r="J304" s="24" t="n">
        <v>0</v>
      </c>
      <c r="K304" s="24" t="n">
        <v>0</v>
      </c>
      <c r="L304" s="24" t="n">
        <v>0</v>
      </c>
      <c r="M304" s="24" t="n">
        <v>0</v>
      </c>
      <c r="N304" s="24" t="n">
        <v>8500</v>
      </c>
      <c r="O304" s="24" t="n">
        <v>0</v>
      </c>
      <c r="P304" s="24" t="n">
        <v>0</v>
      </c>
      <c r="Q304" s="24" t="n">
        <v>0</v>
      </c>
      <c r="R304" s="24" t="n">
        <v>0</v>
      </c>
      <c r="S304" s="24" t="n">
        <v>0</v>
      </c>
      <c r="T304" s="24" t="n">
        <v>0</v>
      </c>
      <c r="U304" s="24"/>
      <c r="V304" s="24" t="n">
        <v>0</v>
      </c>
      <c r="W304" s="24"/>
      <c r="X304" s="25" t="n">
        <f aca="false">X305</f>
        <v>3401.14</v>
      </c>
      <c r="Y304" s="26" t="n">
        <f aca="false">X304/G304</f>
        <v>0.400134117647059</v>
      </c>
    </row>
    <row r="305" customFormat="false" ht="15.4" hidden="false" customHeight="true" outlineLevel="0" collapsed="false">
      <c r="A305" s="18"/>
      <c r="B305" s="18"/>
      <c r="C305" s="18"/>
      <c r="D305" s="18" t="n">
        <v>3110</v>
      </c>
      <c r="E305" s="27" t="s">
        <v>115</v>
      </c>
      <c r="F305" s="27"/>
      <c r="G305" s="28" t="n">
        <v>8500</v>
      </c>
      <c r="H305" s="28"/>
      <c r="I305" s="28" t="n">
        <v>850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8500</v>
      </c>
      <c r="O305" s="28" t="n">
        <v>0</v>
      </c>
      <c r="P305" s="28" t="n">
        <v>0</v>
      </c>
      <c r="Q305" s="28" t="n">
        <v>0</v>
      </c>
      <c r="R305" s="28" t="n">
        <v>0</v>
      </c>
      <c r="S305" s="28" t="n">
        <v>0</v>
      </c>
      <c r="T305" s="28" t="n">
        <v>0</v>
      </c>
      <c r="U305" s="28"/>
      <c r="V305" s="28" t="n">
        <v>0</v>
      </c>
      <c r="W305" s="28"/>
      <c r="X305" s="2" t="n">
        <v>3401.14</v>
      </c>
      <c r="Y305" s="29" t="n">
        <f aca="false">X305/G305</f>
        <v>0.400134117647059</v>
      </c>
    </row>
    <row r="306" customFormat="false" ht="15.4" hidden="false" customHeight="true" outlineLevel="0" collapsed="false">
      <c r="A306" s="18"/>
      <c r="B306" s="18"/>
      <c r="C306" s="22" t="n">
        <v>85216</v>
      </c>
      <c r="D306" s="22"/>
      <c r="E306" s="23" t="s">
        <v>117</v>
      </c>
      <c r="F306" s="23"/>
      <c r="G306" s="24" t="n">
        <v>87000</v>
      </c>
      <c r="H306" s="24"/>
      <c r="I306" s="24" t="n">
        <v>87000</v>
      </c>
      <c r="J306" s="24" t="n">
        <v>0</v>
      </c>
      <c r="K306" s="24" t="n">
        <v>0</v>
      </c>
      <c r="L306" s="24" t="n">
        <v>0</v>
      </c>
      <c r="M306" s="24" t="n">
        <v>0</v>
      </c>
      <c r="N306" s="24" t="n">
        <v>87000</v>
      </c>
      <c r="O306" s="24" t="n">
        <v>0</v>
      </c>
      <c r="P306" s="24" t="n">
        <v>0</v>
      </c>
      <c r="Q306" s="24" t="n">
        <v>0</v>
      </c>
      <c r="R306" s="24" t="n">
        <v>0</v>
      </c>
      <c r="S306" s="24" t="n">
        <v>0</v>
      </c>
      <c r="T306" s="24" t="n">
        <v>0</v>
      </c>
      <c r="U306" s="24"/>
      <c r="V306" s="24" t="n">
        <v>0</v>
      </c>
      <c r="W306" s="24"/>
      <c r="X306" s="25" t="n">
        <f aca="false">X307</f>
        <v>56126.5</v>
      </c>
      <c r="Y306" s="26" t="n">
        <f aca="false">X306/G306</f>
        <v>0.645132183908046</v>
      </c>
    </row>
    <row r="307" customFormat="false" ht="15.4" hidden="false" customHeight="true" outlineLevel="0" collapsed="false">
      <c r="A307" s="18"/>
      <c r="B307" s="18"/>
      <c r="C307" s="18"/>
      <c r="D307" s="18" t="n">
        <v>3110</v>
      </c>
      <c r="E307" s="27" t="s">
        <v>115</v>
      </c>
      <c r="F307" s="27"/>
      <c r="G307" s="28" t="n">
        <v>87000</v>
      </c>
      <c r="H307" s="28"/>
      <c r="I307" s="28" t="n">
        <v>8700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87000</v>
      </c>
      <c r="O307" s="28" t="n">
        <v>0</v>
      </c>
      <c r="P307" s="28" t="n">
        <v>0</v>
      </c>
      <c r="Q307" s="28" t="n">
        <v>0</v>
      </c>
      <c r="R307" s="28" t="n">
        <v>0</v>
      </c>
      <c r="S307" s="28" t="n">
        <v>0</v>
      </c>
      <c r="T307" s="28" t="n">
        <v>0</v>
      </c>
      <c r="U307" s="28"/>
      <c r="V307" s="28" t="n">
        <v>0</v>
      </c>
      <c r="W307" s="28"/>
      <c r="X307" s="2" t="n">
        <v>56126.5</v>
      </c>
      <c r="Y307" s="29" t="n">
        <f aca="false">X307/G307</f>
        <v>0.645132183908046</v>
      </c>
    </row>
    <row r="308" customFormat="false" ht="15.4" hidden="false" customHeight="true" outlineLevel="0" collapsed="false">
      <c r="A308" s="18"/>
      <c r="B308" s="18"/>
      <c r="C308" s="22" t="n">
        <v>85219</v>
      </c>
      <c r="D308" s="22"/>
      <c r="E308" s="23" t="s">
        <v>118</v>
      </c>
      <c r="F308" s="23"/>
      <c r="G308" s="24" t="n">
        <v>176100</v>
      </c>
      <c r="H308" s="24"/>
      <c r="I308" s="24" t="n">
        <v>176100</v>
      </c>
      <c r="J308" s="24" t="n">
        <v>175300</v>
      </c>
      <c r="K308" s="24" t="n">
        <v>157150</v>
      </c>
      <c r="L308" s="24" t="n">
        <v>18150</v>
      </c>
      <c r="M308" s="24" t="n">
        <v>0</v>
      </c>
      <c r="N308" s="24" t="n">
        <v>800</v>
      </c>
      <c r="O308" s="24" t="n">
        <v>0</v>
      </c>
      <c r="P308" s="24" t="n">
        <v>0</v>
      </c>
      <c r="Q308" s="24" t="n">
        <v>0</v>
      </c>
      <c r="R308" s="24" t="n">
        <v>0</v>
      </c>
      <c r="S308" s="24" t="n">
        <v>0</v>
      </c>
      <c r="T308" s="24" t="n">
        <v>0</v>
      </c>
      <c r="U308" s="24"/>
      <c r="V308" s="24" t="n">
        <v>0</v>
      </c>
      <c r="W308" s="24"/>
      <c r="X308" s="25" t="n">
        <f aca="false">SUM(X309:X323)</f>
        <v>83209.43</v>
      </c>
      <c r="Y308" s="26" t="n">
        <f aca="false">X308/G308</f>
        <v>0.472512379329926</v>
      </c>
    </row>
    <row r="309" customFormat="false" ht="15.4" hidden="false" customHeight="true" outlineLevel="0" collapsed="false">
      <c r="A309" s="18"/>
      <c r="B309" s="18"/>
      <c r="C309" s="18"/>
      <c r="D309" s="18" t="n">
        <v>3020</v>
      </c>
      <c r="E309" s="27" t="s">
        <v>40</v>
      </c>
      <c r="F309" s="27"/>
      <c r="G309" s="28" t="n">
        <v>800</v>
      </c>
      <c r="H309" s="28"/>
      <c r="I309" s="28" t="n">
        <v>80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80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0</v>
      </c>
      <c r="T309" s="28" t="n">
        <v>0</v>
      </c>
      <c r="U309" s="28"/>
      <c r="V309" s="28" t="n">
        <v>0</v>
      </c>
      <c r="W309" s="28"/>
      <c r="X309" s="2" t="n">
        <v>576.68</v>
      </c>
      <c r="Y309" s="29" t="n">
        <f aca="false">X309/G309</f>
        <v>0.72085</v>
      </c>
    </row>
    <row r="310" customFormat="false" ht="15.4" hidden="false" customHeight="true" outlineLevel="0" collapsed="false">
      <c r="A310" s="18"/>
      <c r="B310" s="18"/>
      <c r="C310" s="18"/>
      <c r="D310" s="18" t="n">
        <v>4010</v>
      </c>
      <c r="E310" s="27" t="s">
        <v>41</v>
      </c>
      <c r="F310" s="27"/>
      <c r="G310" s="28" t="n">
        <v>120900</v>
      </c>
      <c r="H310" s="28"/>
      <c r="I310" s="28" t="n">
        <v>120900</v>
      </c>
      <c r="J310" s="28" t="n">
        <v>120900</v>
      </c>
      <c r="K310" s="28" t="n">
        <v>12090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  <c r="Q310" s="28" t="n">
        <v>0</v>
      </c>
      <c r="R310" s="28" t="n">
        <v>0</v>
      </c>
      <c r="S310" s="28" t="n">
        <v>0</v>
      </c>
      <c r="T310" s="28" t="n">
        <v>0</v>
      </c>
      <c r="U310" s="28"/>
      <c r="V310" s="28" t="n">
        <v>0</v>
      </c>
      <c r="W310" s="28"/>
      <c r="X310" s="2" t="n">
        <v>55215.95</v>
      </c>
      <c r="Y310" s="29" t="n">
        <f aca="false">X310/G310</f>
        <v>0.456707609594706</v>
      </c>
    </row>
    <row r="311" customFormat="false" ht="15.4" hidden="false" customHeight="true" outlineLevel="0" collapsed="false">
      <c r="A311" s="18"/>
      <c r="B311" s="18"/>
      <c r="C311" s="18"/>
      <c r="D311" s="18" t="n">
        <v>4040</v>
      </c>
      <c r="E311" s="27" t="s">
        <v>42</v>
      </c>
      <c r="F311" s="27"/>
      <c r="G311" s="28" t="n">
        <v>9900</v>
      </c>
      <c r="H311" s="28"/>
      <c r="I311" s="28" t="n">
        <v>9900</v>
      </c>
      <c r="J311" s="28" t="n">
        <v>9900</v>
      </c>
      <c r="K311" s="28" t="n">
        <v>990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0</v>
      </c>
      <c r="T311" s="28" t="n">
        <v>0</v>
      </c>
      <c r="U311" s="28"/>
      <c r="V311" s="28" t="n">
        <v>0</v>
      </c>
      <c r="W311" s="28"/>
      <c r="X311" s="2" t="n">
        <v>9655.13</v>
      </c>
      <c r="Y311" s="29" t="n">
        <f aca="false">X311/G311</f>
        <v>0.975265656565656</v>
      </c>
    </row>
    <row r="312" customFormat="false" ht="15.4" hidden="false" customHeight="true" outlineLevel="0" collapsed="false">
      <c r="A312" s="18"/>
      <c r="B312" s="18"/>
      <c r="C312" s="18"/>
      <c r="D312" s="18" t="n">
        <v>4110</v>
      </c>
      <c r="E312" s="27" t="s">
        <v>43</v>
      </c>
      <c r="F312" s="27"/>
      <c r="G312" s="28" t="n">
        <v>21990</v>
      </c>
      <c r="H312" s="28"/>
      <c r="I312" s="28" t="n">
        <v>21990</v>
      </c>
      <c r="J312" s="28" t="n">
        <v>21990</v>
      </c>
      <c r="K312" s="28" t="n">
        <v>2199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0</v>
      </c>
      <c r="T312" s="28" t="n">
        <v>0</v>
      </c>
      <c r="U312" s="28"/>
      <c r="V312" s="28" t="n">
        <v>0</v>
      </c>
      <c r="W312" s="28"/>
      <c r="X312" s="2" t="n">
        <v>10413.21</v>
      </c>
      <c r="Y312" s="29" t="n">
        <f aca="false">X312/G312</f>
        <v>0.473542974079127</v>
      </c>
    </row>
    <row r="313" customFormat="false" ht="15.4" hidden="false" customHeight="true" outlineLevel="0" collapsed="false">
      <c r="A313" s="18"/>
      <c r="B313" s="18"/>
      <c r="C313" s="18"/>
      <c r="D313" s="18" t="n">
        <v>4120</v>
      </c>
      <c r="E313" s="27" t="s">
        <v>44</v>
      </c>
      <c r="F313" s="27"/>
      <c r="G313" s="28" t="n">
        <v>2960</v>
      </c>
      <c r="H313" s="28"/>
      <c r="I313" s="28" t="n">
        <v>2960</v>
      </c>
      <c r="J313" s="28" t="n">
        <v>2960</v>
      </c>
      <c r="K313" s="28" t="n">
        <v>2960</v>
      </c>
      <c r="L313" s="28" t="n">
        <v>0</v>
      </c>
      <c r="M313" s="28" t="n">
        <v>0</v>
      </c>
      <c r="N313" s="28" t="n">
        <v>0</v>
      </c>
      <c r="O313" s="28" t="n">
        <v>0</v>
      </c>
      <c r="P313" s="28" t="n">
        <v>0</v>
      </c>
      <c r="Q313" s="28" t="n">
        <v>0</v>
      </c>
      <c r="R313" s="28" t="n">
        <v>0</v>
      </c>
      <c r="S313" s="28" t="n">
        <v>0</v>
      </c>
      <c r="T313" s="28" t="n">
        <v>0</v>
      </c>
      <c r="U313" s="28"/>
      <c r="V313" s="28" t="n">
        <v>0</v>
      </c>
      <c r="W313" s="28"/>
      <c r="X313" s="2" t="n">
        <v>1391.2</v>
      </c>
      <c r="Y313" s="29" t="n">
        <f aca="false">X313/G313</f>
        <v>0.47</v>
      </c>
    </row>
    <row r="314" customFormat="false" ht="15.4" hidden="false" customHeight="true" outlineLevel="0" collapsed="false">
      <c r="A314" s="18"/>
      <c r="B314" s="18"/>
      <c r="C314" s="18"/>
      <c r="D314" s="18" t="n">
        <v>4170</v>
      </c>
      <c r="E314" s="27" t="s">
        <v>45</v>
      </c>
      <c r="F314" s="27"/>
      <c r="G314" s="28" t="n">
        <v>1400</v>
      </c>
      <c r="H314" s="28"/>
      <c r="I314" s="28" t="n">
        <v>1400</v>
      </c>
      <c r="J314" s="28" t="n">
        <v>1400</v>
      </c>
      <c r="K314" s="28" t="n">
        <v>1400</v>
      </c>
      <c r="L314" s="28" t="n">
        <v>0</v>
      </c>
      <c r="M314" s="28" t="n">
        <v>0</v>
      </c>
      <c r="N314" s="28" t="n">
        <v>0</v>
      </c>
      <c r="O314" s="28" t="n">
        <v>0</v>
      </c>
      <c r="P314" s="28" t="n">
        <v>0</v>
      </c>
      <c r="Q314" s="28" t="n">
        <v>0</v>
      </c>
      <c r="R314" s="28" t="n">
        <v>0</v>
      </c>
      <c r="S314" s="28" t="n">
        <v>0</v>
      </c>
      <c r="T314" s="28" t="n">
        <v>0</v>
      </c>
      <c r="U314" s="28"/>
      <c r="V314" s="28" t="n">
        <v>0</v>
      </c>
      <c r="W314" s="28"/>
      <c r="X314" s="2" t="n">
        <v>0</v>
      </c>
      <c r="Y314" s="29" t="n">
        <f aca="false">X314/G314</f>
        <v>0</v>
      </c>
    </row>
    <row r="315" customFormat="false" ht="15.4" hidden="false" customHeight="true" outlineLevel="0" collapsed="false">
      <c r="A315" s="18"/>
      <c r="B315" s="18"/>
      <c r="C315" s="18"/>
      <c r="D315" s="18" t="n">
        <v>4210</v>
      </c>
      <c r="E315" s="27" t="s">
        <v>46</v>
      </c>
      <c r="F315" s="27"/>
      <c r="G315" s="28" t="n">
        <v>2500</v>
      </c>
      <c r="H315" s="28"/>
      <c r="I315" s="28" t="n">
        <v>2500</v>
      </c>
      <c r="J315" s="28" t="n">
        <v>2500</v>
      </c>
      <c r="K315" s="28" t="n">
        <v>0</v>
      </c>
      <c r="L315" s="28" t="n">
        <v>2500</v>
      </c>
      <c r="M315" s="28" t="n">
        <v>0</v>
      </c>
      <c r="N315" s="28" t="n">
        <v>0</v>
      </c>
      <c r="O315" s="28" t="n">
        <v>0</v>
      </c>
      <c r="P315" s="28" t="n">
        <v>0</v>
      </c>
      <c r="Q315" s="28" t="n">
        <v>0</v>
      </c>
      <c r="R315" s="28" t="n">
        <v>0</v>
      </c>
      <c r="S315" s="28" t="n">
        <v>0</v>
      </c>
      <c r="T315" s="28" t="n">
        <v>0</v>
      </c>
      <c r="U315" s="28"/>
      <c r="V315" s="28" t="n">
        <v>0</v>
      </c>
      <c r="W315" s="28"/>
      <c r="X315" s="2" t="n">
        <v>402.57</v>
      </c>
      <c r="Y315" s="29" t="n">
        <f aca="false">X315/G315</f>
        <v>0.161028</v>
      </c>
    </row>
    <row r="316" customFormat="false" ht="15.4" hidden="false" customHeight="true" outlineLevel="0" collapsed="false">
      <c r="A316" s="18"/>
      <c r="B316" s="18"/>
      <c r="C316" s="18"/>
      <c r="D316" s="18" t="n">
        <v>4280</v>
      </c>
      <c r="E316" s="27" t="s">
        <v>49</v>
      </c>
      <c r="F316" s="27"/>
      <c r="G316" s="28" t="n">
        <v>200</v>
      </c>
      <c r="H316" s="28"/>
      <c r="I316" s="28" t="n">
        <v>200</v>
      </c>
      <c r="J316" s="28" t="n">
        <v>200</v>
      </c>
      <c r="K316" s="28" t="n">
        <v>0</v>
      </c>
      <c r="L316" s="28" t="n">
        <v>200</v>
      </c>
      <c r="M316" s="28" t="n">
        <v>0</v>
      </c>
      <c r="N316" s="28" t="n">
        <v>0</v>
      </c>
      <c r="O316" s="28" t="n">
        <v>0</v>
      </c>
      <c r="P316" s="28" t="n">
        <v>0</v>
      </c>
      <c r="Q316" s="28" t="n">
        <v>0</v>
      </c>
      <c r="R316" s="28" t="n">
        <v>0</v>
      </c>
      <c r="S316" s="28" t="n">
        <v>0</v>
      </c>
      <c r="T316" s="28" t="n">
        <v>0</v>
      </c>
      <c r="U316" s="28"/>
      <c r="V316" s="28" t="n">
        <v>0</v>
      </c>
      <c r="W316" s="28"/>
      <c r="X316" s="2" t="n">
        <v>0</v>
      </c>
      <c r="Y316" s="29" t="n">
        <f aca="false">X316/G316</f>
        <v>0</v>
      </c>
    </row>
    <row r="317" customFormat="false" ht="15.4" hidden="false" customHeight="true" outlineLevel="0" collapsed="false">
      <c r="A317" s="18"/>
      <c r="B317" s="18"/>
      <c r="C317" s="18"/>
      <c r="D317" s="18" t="n">
        <v>4300</v>
      </c>
      <c r="E317" s="27" t="s">
        <v>50</v>
      </c>
      <c r="F317" s="27"/>
      <c r="G317" s="28" t="n">
        <v>7000</v>
      </c>
      <c r="H317" s="28"/>
      <c r="I317" s="28" t="n">
        <v>7000</v>
      </c>
      <c r="J317" s="28" t="n">
        <v>7000</v>
      </c>
      <c r="K317" s="28" t="n">
        <v>0</v>
      </c>
      <c r="L317" s="28" t="n">
        <v>7000</v>
      </c>
      <c r="M317" s="28" t="n">
        <v>0</v>
      </c>
      <c r="N317" s="28" t="n">
        <v>0</v>
      </c>
      <c r="O317" s="28" t="n">
        <v>0</v>
      </c>
      <c r="P317" s="28" t="n">
        <v>0</v>
      </c>
      <c r="Q317" s="28" t="n">
        <v>0</v>
      </c>
      <c r="R317" s="28" t="n">
        <v>0</v>
      </c>
      <c r="S317" s="28" t="n">
        <v>0</v>
      </c>
      <c r="T317" s="28" t="n">
        <v>0</v>
      </c>
      <c r="U317" s="28"/>
      <c r="V317" s="28" t="n">
        <v>0</v>
      </c>
      <c r="W317" s="28"/>
      <c r="X317" s="2" t="n">
        <v>1595.09</v>
      </c>
      <c r="Y317" s="29" t="n">
        <f aca="false">X317/G317</f>
        <v>0.22787</v>
      </c>
    </row>
    <row r="318" customFormat="false" ht="15.4" hidden="false" customHeight="true" outlineLevel="0" collapsed="false">
      <c r="A318" s="18"/>
      <c r="B318" s="18"/>
      <c r="C318" s="18"/>
      <c r="D318" s="18" t="n">
        <v>4360</v>
      </c>
      <c r="E318" s="27" t="s">
        <v>51</v>
      </c>
      <c r="F318" s="27"/>
      <c r="G318" s="28" t="n">
        <v>1450</v>
      </c>
      <c r="H318" s="28"/>
      <c r="I318" s="28" t="n">
        <v>1450</v>
      </c>
      <c r="J318" s="28" t="n">
        <v>1450</v>
      </c>
      <c r="K318" s="28" t="n">
        <v>0</v>
      </c>
      <c r="L318" s="28" t="n">
        <v>1450</v>
      </c>
      <c r="M318" s="28" t="n">
        <v>0</v>
      </c>
      <c r="N318" s="28" t="n">
        <v>0</v>
      </c>
      <c r="O318" s="28" t="n">
        <v>0</v>
      </c>
      <c r="P318" s="28" t="n">
        <v>0</v>
      </c>
      <c r="Q318" s="28" t="n">
        <v>0</v>
      </c>
      <c r="R318" s="28" t="n">
        <v>0</v>
      </c>
      <c r="S318" s="28" t="n">
        <v>0</v>
      </c>
      <c r="T318" s="28" t="n">
        <v>0</v>
      </c>
      <c r="U318" s="28"/>
      <c r="V318" s="28" t="n">
        <v>0</v>
      </c>
      <c r="W318" s="28"/>
      <c r="X318" s="2" t="n">
        <v>184.6</v>
      </c>
      <c r="Y318" s="29" t="n">
        <f aca="false">X318/G318</f>
        <v>0.127310344827586</v>
      </c>
    </row>
    <row r="319" customFormat="false" ht="15.4" hidden="false" customHeight="true" outlineLevel="0" collapsed="false">
      <c r="A319" s="18"/>
      <c r="B319" s="18"/>
      <c r="C319" s="18"/>
      <c r="D319" s="18" t="n">
        <v>4410</v>
      </c>
      <c r="E319" s="27" t="s">
        <v>52</v>
      </c>
      <c r="F319" s="27"/>
      <c r="G319" s="28" t="n">
        <v>700</v>
      </c>
      <c r="H319" s="28"/>
      <c r="I319" s="28" t="n">
        <v>700</v>
      </c>
      <c r="J319" s="28" t="n">
        <v>700</v>
      </c>
      <c r="K319" s="28" t="n">
        <v>0</v>
      </c>
      <c r="L319" s="28" t="n">
        <v>700</v>
      </c>
      <c r="M319" s="28" t="n">
        <v>0</v>
      </c>
      <c r="N319" s="28" t="n">
        <v>0</v>
      </c>
      <c r="O319" s="28" t="n">
        <v>0</v>
      </c>
      <c r="P319" s="28" t="n">
        <v>0</v>
      </c>
      <c r="Q319" s="28" t="n">
        <v>0</v>
      </c>
      <c r="R319" s="28" t="n">
        <v>0</v>
      </c>
      <c r="S319" s="28" t="n">
        <v>0</v>
      </c>
      <c r="T319" s="28" t="n">
        <v>0</v>
      </c>
      <c r="U319" s="28"/>
      <c r="V319" s="28" t="n">
        <v>0</v>
      </c>
      <c r="W319" s="28"/>
      <c r="X319" s="2" t="n">
        <v>103</v>
      </c>
      <c r="Y319" s="29" t="n">
        <f aca="false">X319/G319</f>
        <v>0.147142857142857</v>
      </c>
    </row>
    <row r="320" customFormat="false" ht="15.4" hidden="false" customHeight="true" outlineLevel="0" collapsed="false">
      <c r="A320" s="18"/>
      <c r="B320" s="18"/>
      <c r="C320" s="18"/>
      <c r="D320" s="18" t="n">
        <v>4430</v>
      </c>
      <c r="E320" s="27" t="s">
        <v>53</v>
      </c>
      <c r="F320" s="27"/>
      <c r="G320" s="28" t="n">
        <v>500</v>
      </c>
      <c r="H320" s="28"/>
      <c r="I320" s="28" t="n">
        <v>500</v>
      </c>
      <c r="J320" s="28" t="n">
        <v>500</v>
      </c>
      <c r="K320" s="28" t="n">
        <v>0</v>
      </c>
      <c r="L320" s="28" t="n">
        <v>500</v>
      </c>
      <c r="M320" s="28" t="n">
        <v>0</v>
      </c>
      <c r="N320" s="28" t="n">
        <v>0</v>
      </c>
      <c r="O320" s="28" t="n">
        <v>0</v>
      </c>
      <c r="P320" s="28" t="n">
        <v>0</v>
      </c>
      <c r="Q320" s="28" t="n">
        <v>0</v>
      </c>
      <c r="R320" s="28" t="n">
        <v>0</v>
      </c>
      <c r="S320" s="28" t="n">
        <v>0</v>
      </c>
      <c r="T320" s="28" t="n">
        <v>0</v>
      </c>
      <c r="U320" s="28"/>
      <c r="V320" s="28" t="n">
        <v>0</v>
      </c>
      <c r="W320" s="28"/>
      <c r="X320" s="2" t="n">
        <v>0</v>
      </c>
      <c r="Y320" s="29" t="n">
        <f aca="false">X320/G320</f>
        <v>0</v>
      </c>
    </row>
    <row r="321" customFormat="false" ht="19.5" hidden="false" customHeight="true" outlineLevel="0" collapsed="false">
      <c r="A321" s="18"/>
      <c r="B321" s="18"/>
      <c r="C321" s="18"/>
      <c r="D321" s="18" t="n">
        <v>4440</v>
      </c>
      <c r="E321" s="27" t="s">
        <v>54</v>
      </c>
      <c r="F321" s="27"/>
      <c r="G321" s="28" t="n">
        <v>4200</v>
      </c>
      <c r="H321" s="28"/>
      <c r="I321" s="28" t="n">
        <v>4200</v>
      </c>
      <c r="J321" s="28" t="n">
        <v>4200</v>
      </c>
      <c r="K321" s="28" t="n">
        <v>0</v>
      </c>
      <c r="L321" s="28" t="n">
        <v>420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0</v>
      </c>
      <c r="T321" s="28" t="n">
        <v>0</v>
      </c>
      <c r="U321" s="28"/>
      <c r="V321" s="28" t="n">
        <v>0</v>
      </c>
      <c r="W321" s="28"/>
      <c r="X321" s="2" t="n">
        <v>3009</v>
      </c>
      <c r="Y321" s="29" t="n">
        <f aca="false">X321/G321</f>
        <v>0.716428571428571</v>
      </c>
    </row>
    <row r="322" customFormat="false" ht="15.4" hidden="false" customHeight="true" outlineLevel="0" collapsed="false">
      <c r="A322" s="18"/>
      <c r="B322" s="18"/>
      <c r="C322" s="18"/>
      <c r="D322" s="18" t="n">
        <v>4480</v>
      </c>
      <c r="E322" s="27" t="s">
        <v>55</v>
      </c>
      <c r="F322" s="27"/>
      <c r="G322" s="28" t="n">
        <v>400</v>
      </c>
      <c r="H322" s="28"/>
      <c r="I322" s="28" t="n">
        <v>400</v>
      </c>
      <c r="J322" s="28" t="n">
        <v>400</v>
      </c>
      <c r="K322" s="28" t="n">
        <v>0</v>
      </c>
      <c r="L322" s="28" t="n">
        <v>40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/>
      <c r="V322" s="28" t="n">
        <v>0</v>
      </c>
      <c r="W322" s="28"/>
      <c r="X322" s="2" t="n">
        <v>144</v>
      </c>
      <c r="Y322" s="29" t="n">
        <f aca="false">X322/G322</f>
        <v>0.36</v>
      </c>
    </row>
    <row r="323" customFormat="false" ht="19.5" hidden="false" customHeight="true" outlineLevel="0" collapsed="false">
      <c r="A323" s="18"/>
      <c r="B323" s="18"/>
      <c r="C323" s="18"/>
      <c r="D323" s="18" t="n">
        <v>4700</v>
      </c>
      <c r="E323" s="27" t="s">
        <v>56</v>
      </c>
      <c r="F323" s="27"/>
      <c r="G323" s="28" t="n">
        <v>1200</v>
      </c>
      <c r="H323" s="28"/>
      <c r="I323" s="28" t="n">
        <v>1200</v>
      </c>
      <c r="J323" s="28" t="n">
        <v>1200</v>
      </c>
      <c r="K323" s="28" t="n">
        <v>0</v>
      </c>
      <c r="L323" s="28" t="n">
        <v>1200</v>
      </c>
      <c r="M323" s="28" t="n">
        <v>0</v>
      </c>
      <c r="N323" s="28" t="n">
        <v>0</v>
      </c>
      <c r="O323" s="28" t="n">
        <v>0</v>
      </c>
      <c r="P323" s="28" t="n">
        <v>0</v>
      </c>
      <c r="Q323" s="28" t="n">
        <v>0</v>
      </c>
      <c r="R323" s="28" t="n">
        <v>0</v>
      </c>
      <c r="S323" s="28" t="n">
        <v>0</v>
      </c>
      <c r="T323" s="28" t="n">
        <v>0</v>
      </c>
      <c r="U323" s="28"/>
      <c r="V323" s="28" t="n">
        <v>0</v>
      </c>
      <c r="W323" s="28"/>
      <c r="X323" s="2" t="n">
        <v>519</v>
      </c>
      <c r="Y323" s="29" t="n">
        <f aca="false">X323/G323</f>
        <v>0.4325</v>
      </c>
    </row>
    <row r="324" customFormat="false" ht="19.5" hidden="false" customHeight="true" outlineLevel="0" collapsed="false">
      <c r="A324" s="18"/>
      <c r="B324" s="18"/>
      <c r="C324" s="22" t="n">
        <v>85228</v>
      </c>
      <c r="D324" s="22"/>
      <c r="E324" s="23" t="s">
        <v>119</v>
      </c>
      <c r="F324" s="23"/>
      <c r="G324" s="24" t="n">
        <v>12160</v>
      </c>
      <c r="H324" s="24"/>
      <c r="I324" s="24" t="n">
        <v>12160</v>
      </c>
      <c r="J324" s="24" t="n">
        <v>12160</v>
      </c>
      <c r="K324" s="24" t="n">
        <v>12160</v>
      </c>
      <c r="L324" s="24" t="n">
        <v>0</v>
      </c>
      <c r="M324" s="24" t="n">
        <v>0</v>
      </c>
      <c r="N324" s="24" t="n">
        <v>0</v>
      </c>
      <c r="O324" s="24" t="n">
        <v>0</v>
      </c>
      <c r="P324" s="24" t="n">
        <v>0</v>
      </c>
      <c r="Q324" s="24" t="n">
        <v>0</v>
      </c>
      <c r="R324" s="24" t="n">
        <v>0</v>
      </c>
      <c r="S324" s="24" t="n">
        <v>0</v>
      </c>
      <c r="T324" s="24" t="n">
        <v>0</v>
      </c>
      <c r="U324" s="24"/>
      <c r="V324" s="24" t="n">
        <v>0</v>
      </c>
      <c r="W324" s="24"/>
      <c r="X324" s="25" t="n">
        <f aca="false">SUM(X325:X327)</f>
        <v>0</v>
      </c>
      <c r="Y324" s="26" t="n">
        <f aca="false">X324/G324</f>
        <v>0</v>
      </c>
    </row>
    <row r="325" customFormat="false" ht="15.4" hidden="false" customHeight="true" outlineLevel="0" collapsed="false">
      <c r="A325" s="18"/>
      <c r="B325" s="18"/>
      <c r="C325" s="18"/>
      <c r="D325" s="18" t="n">
        <v>4110</v>
      </c>
      <c r="E325" s="27" t="s">
        <v>43</v>
      </c>
      <c r="F325" s="27"/>
      <c r="G325" s="28" t="n">
        <v>1830</v>
      </c>
      <c r="H325" s="28"/>
      <c r="I325" s="28" t="n">
        <v>1830</v>
      </c>
      <c r="J325" s="28" t="n">
        <v>1830</v>
      </c>
      <c r="K325" s="28" t="n">
        <v>183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 t="n">
        <v>0</v>
      </c>
      <c r="S325" s="28" t="n">
        <v>0</v>
      </c>
      <c r="T325" s="28" t="n">
        <v>0</v>
      </c>
      <c r="U325" s="28"/>
      <c r="V325" s="28" t="n">
        <v>0</v>
      </c>
      <c r="W325" s="28"/>
      <c r="X325" s="2" t="n">
        <v>0</v>
      </c>
      <c r="Y325" s="29" t="n">
        <f aca="false">X325/G325</f>
        <v>0</v>
      </c>
    </row>
    <row r="326" customFormat="false" ht="15.4" hidden="false" customHeight="true" outlineLevel="0" collapsed="false">
      <c r="A326" s="18"/>
      <c r="B326" s="18"/>
      <c r="C326" s="18"/>
      <c r="D326" s="18" t="n">
        <v>4120</v>
      </c>
      <c r="E326" s="27" t="s">
        <v>44</v>
      </c>
      <c r="F326" s="27"/>
      <c r="G326" s="28" t="n">
        <v>250</v>
      </c>
      <c r="H326" s="28"/>
      <c r="I326" s="28" t="n">
        <v>250</v>
      </c>
      <c r="J326" s="28" t="n">
        <v>250</v>
      </c>
      <c r="K326" s="28" t="n">
        <v>250</v>
      </c>
      <c r="L326" s="28" t="n">
        <v>0</v>
      </c>
      <c r="M326" s="28" t="n">
        <v>0</v>
      </c>
      <c r="N326" s="28" t="n">
        <v>0</v>
      </c>
      <c r="O326" s="28" t="n">
        <v>0</v>
      </c>
      <c r="P326" s="28" t="n">
        <v>0</v>
      </c>
      <c r="Q326" s="28" t="n">
        <v>0</v>
      </c>
      <c r="R326" s="28" t="n">
        <v>0</v>
      </c>
      <c r="S326" s="28" t="n">
        <v>0</v>
      </c>
      <c r="T326" s="28" t="n">
        <v>0</v>
      </c>
      <c r="U326" s="28"/>
      <c r="V326" s="28" t="n">
        <v>0</v>
      </c>
      <c r="W326" s="28"/>
      <c r="X326" s="2" t="n">
        <v>0</v>
      </c>
      <c r="Y326" s="29" t="n">
        <f aca="false">X326/G326</f>
        <v>0</v>
      </c>
    </row>
    <row r="327" customFormat="false" ht="15.4" hidden="false" customHeight="true" outlineLevel="0" collapsed="false">
      <c r="A327" s="18"/>
      <c r="B327" s="18"/>
      <c r="C327" s="18"/>
      <c r="D327" s="18" t="n">
        <v>4170</v>
      </c>
      <c r="E327" s="27" t="s">
        <v>45</v>
      </c>
      <c r="F327" s="27"/>
      <c r="G327" s="28" t="n">
        <v>10080</v>
      </c>
      <c r="H327" s="28"/>
      <c r="I327" s="28" t="n">
        <v>10080</v>
      </c>
      <c r="J327" s="28" t="n">
        <v>10080</v>
      </c>
      <c r="K327" s="28" t="n">
        <v>10080</v>
      </c>
      <c r="L327" s="28" t="n">
        <v>0</v>
      </c>
      <c r="M327" s="28" t="n">
        <v>0</v>
      </c>
      <c r="N327" s="28" t="n">
        <v>0</v>
      </c>
      <c r="O327" s="28" t="n">
        <v>0</v>
      </c>
      <c r="P327" s="28" t="n">
        <v>0</v>
      </c>
      <c r="Q327" s="28" t="n">
        <v>0</v>
      </c>
      <c r="R327" s="28" t="n">
        <v>0</v>
      </c>
      <c r="S327" s="28" t="n">
        <v>0</v>
      </c>
      <c r="T327" s="28" t="n">
        <v>0</v>
      </c>
      <c r="U327" s="28"/>
      <c r="V327" s="28" t="n">
        <v>0</v>
      </c>
      <c r="W327" s="28"/>
      <c r="X327" s="2" t="n">
        <v>0</v>
      </c>
      <c r="Y327" s="29" t="n">
        <f aca="false">X327/G327</f>
        <v>0</v>
      </c>
    </row>
    <row r="328" customFormat="false" ht="15.4" hidden="false" customHeight="true" outlineLevel="0" collapsed="false">
      <c r="A328" s="18"/>
      <c r="B328" s="18"/>
      <c r="C328" s="22" t="n">
        <v>85295</v>
      </c>
      <c r="D328" s="22"/>
      <c r="E328" s="23" t="s">
        <v>66</v>
      </c>
      <c r="F328" s="23"/>
      <c r="G328" s="24" t="n">
        <v>121750</v>
      </c>
      <c r="H328" s="24"/>
      <c r="I328" s="24" t="n">
        <v>121750</v>
      </c>
      <c r="J328" s="24" t="n">
        <v>0</v>
      </c>
      <c r="K328" s="24" t="n">
        <v>0</v>
      </c>
      <c r="L328" s="24" t="n">
        <v>0</v>
      </c>
      <c r="M328" s="24" t="n">
        <v>0</v>
      </c>
      <c r="N328" s="24" t="n">
        <v>121750</v>
      </c>
      <c r="O328" s="24" t="n">
        <v>0</v>
      </c>
      <c r="P328" s="24" t="n">
        <v>0</v>
      </c>
      <c r="Q328" s="24" t="n">
        <v>0</v>
      </c>
      <c r="R328" s="24" t="n">
        <v>0</v>
      </c>
      <c r="S328" s="24" t="n">
        <v>0</v>
      </c>
      <c r="T328" s="24" t="n">
        <v>0</v>
      </c>
      <c r="U328" s="24"/>
      <c r="V328" s="24" t="n">
        <v>0</v>
      </c>
      <c r="W328" s="24"/>
      <c r="X328" s="25" t="n">
        <f aca="false">SUM(X329:X330)</f>
        <v>49154.87</v>
      </c>
      <c r="Y328" s="26" t="n">
        <f aca="false">X328/G328</f>
        <v>0.403736098562628</v>
      </c>
    </row>
    <row r="329" customFormat="false" ht="15.4" hidden="false" customHeight="true" outlineLevel="0" collapsed="false">
      <c r="A329" s="18"/>
      <c r="B329" s="18"/>
      <c r="C329" s="18"/>
      <c r="D329" s="18" t="n">
        <v>3020</v>
      </c>
      <c r="E329" s="27" t="s">
        <v>40</v>
      </c>
      <c r="F329" s="27"/>
      <c r="G329" s="28" t="n">
        <v>500</v>
      </c>
      <c r="H329" s="28"/>
      <c r="I329" s="28" t="n">
        <v>500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500</v>
      </c>
      <c r="O329" s="28" t="n">
        <v>0</v>
      </c>
      <c r="P329" s="28" t="n">
        <v>0</v>
      </c>
      <c r="Q329" s="28" t="n">
        <v>0</v>
      </c>
      <c r="R329" s="28" t="n">
        <v>0</v>
      </c>
      <c r="S329" s="28" t="n">
        <v>0</v>
      </c>
      <c r="T329" s="28" t="n">
        <v>0</v>
      </c>
      <c r="U329" s="28"/>
      <c r="V329" s="28" t="n">
        <v>0</v>
      </c>
      <c r="W329" s="28"/>
      <c r="X329" s="2" t="n">
        <v>16.32</v>
      </c>
      <c r="Y329" s="29" t="n">
        <f aca="false">X329/G329</f>
        <v>0.03264</v>
      </c>
    </row>
    <row r="330" customFormat="false" ht="15.4" hidden="false" customHeight="true" outlineLevel="0" collapsed="false">
      <c r="A330" s="18"/>
      <c r="B330" s="18"/>
      <c r="C330" s="18"/>
      <c r="D330" s="18" t="n">
        <v>3110</v>
      </c>
      <c r="E330" s="27" t="s">
        <v>115</v>
      </c>
      <c r="F330" s="27"/>
      <c r="G330" s="28" t="n">
        <v>121250</v>
      </c>
      <c r="H330" s="28"/>
      <c r="I330" s="28" t="n">
        <v>121250</v>
      </c>
      <c r="J330" s="28" t="n">
        <v>0</v>
      </c>
      <c r="K330" s="28" t="n">
        <v>0</v>
      </c>
      <c r="L330" s="28" t="n">
        <v>0</v>
      </c>
      <c r="M330" s="28" t="n">
        <v>0</v>
      </c>
      <c r="N330" s="28" t="n">
        <v>121250</v>
      </c>
      <c r="O330" s="28" t="n">
        <v>0</v>
      </c>
      <c r="P330" s="28" t="n">
        <v>0</v>
      </c>
      <c r="Q330" s="28" t="n">
        <v>0</v>
      </c>
      <c r="R330" s="28" t="n">
        <v>0</v>
      </c>
      <c r="S330" s="28" t="n">
        <v>0</v>
      </c>
      <c r="T330" s="28" t="n">
        <v>0</v>
      </c>
      <c r="U330" s="28"/>
      <c r="V330" s="28" t="n">
        <v>0</v>
      </c>
      <c r="W330" s="28"/>
      <c r="X330" s="2" t="n">
        <v>49138.55</v>
      </c>
      <c r="Y330" s="29" t="n">
        <f aca="false">X330/G330</f>
        <v>0.405266391752577</v>
      </c>
    </row>
    <row r="331" customFormat="false" ht="15.4" hidden="false" customHeight="true" outlineLevel="0" collapsed="false">
      <c r="A331" s="22" t="n">
        <v>854</v>
      </c>
      <c r="B331" s="22"/>
      <c r="C331" s="22"/>
      <c r="D331" s="22"/>
      <c r="E331" s="23" t="s">
        <v>120</v>
      </c>
      <c r="F331" s="23"/>
      <c r="G331" s="24" t="n">
        <v>171645</v>
      </c>
      <c r="H331" s="24"/>
      <c r="I331" s="24" t="n">
        <v>171645</v>
      </c>
      <c r="J331" s="24" t="n">
        <v>97100</v>
      </c>
      <c r="K331" s="24" t="n">
        <v>89600</v>
      </c>
      <c r="L331" s="24" t="n">
        <v>7500</v>
      </c>
      <c r="M331" s="24" t="n">
        <v>0</v>
      </c>
      <c r="N331" s="24" t="n">
        <v>74545</v>
      </c>
      <c r="O331" s="24" t="n">
        <v>0</v>
      </c>
      <c r="P331" s="24" t="n">
        <v>0</v>
      </c>
      <c r="Q331" s="24" t="n">
        <v>0</v>
      </c>
      <c r="R331" s="24" t="n">
        <v>0</v>
      </c>
      <c r="S331" s="24" t="n">
        <v>0</v>
      </c>
      <c r="T331" s="24" t="n">
        <v>0</v>
      </c>
      <c r="U331" s="24"/>
      <c r="V331" s="24" t="n">
        <v>0</v>
      </c>
      <c r="W331" s="24"/>
      <c r="X331" s="25" t="n">
        <f aca="false">X332+X342</f>
        <v>115042.08</v>
      </c>
      <c r="Y331" s="26" t="n">
        <f aca="false">X331/G331</f>
        <v>0.67023263130298</v>
      </c>
    </row>
    <row r="332" customFormat="false" ht="15.4" hidden="false" customHeight="true" outlineLevel="0" collapsed="false">
      <c r="A332" s="18"/>
      <c r="B332" s="18"/>
      <c r="C332" s="22" t="n">
        <v>85401</v>
      </c>
      <c r="D332" s="22"/>
      <c r="E332" s="23" t="s">
        <v>121</v>
      </c>
      <c r="F332" s="23"/>
      <c r="G332" s="24" t="n">
        <v>102800</v>
      </c>
      <c r="H332" s="24"/>
      <c r="I332" s="24" t="n">
        <v>102800</v>
      </c>
      <c r="J332" s="24" t="n">
        <v>97100</v>
      </c>
      <c r="K332" s="24" t="n">
        <v>89600</v>
      </c>
      <c r="L332" s="24" t="n">
        <v>7500</v>
      </c>
      <c r="M332" s="24" t="n">
        <v>0</v>
      </c>
      <c r="N332" s="24" t="n">
        <v>5700</v>
      </c>
      <c r="O332" s="24" t="n">
        <v>0</v>
      </c>
      <c r="P332" s="24" t="n">
        <v>0</v>
      </c>
      <c r="Q332" s="24" t="n">
        <v>0</v>
      </c>
      <c r="R332" s="24" t="n">
        <v>0</v>
      </c>
      <c r="S332" s="24" t="n">
        <v>0</v>
      </c>
      <c r="T332" s="24" t="n">
        <v>0</v>
      </c>
      <c r="U332" s="24"/>
      <c r="V332" s="24" t="n">
        <v>0</v>
      </c>
      <c r="W332" s="24"/>
      <c r="X332" s="25" t="n">
        <f aca="false">SUM(X333:X341)</f>
        <v>54410.08</v>
      </c>
      <c r="Y332" s="26" t="n">
        <f aca="false">X332/G332</f>
        <v>0.52928093385214</v>
      </c>
    </row>
    <row r="333" customFormat="false" ht="15.4" hidden="false" customHeight="true" outlineLevel="0" collapsed="false">
      <c r="A333" s="18"/>
      <c r="B333" s="18"/>
      <c r="C333" s="18"/>
      <c r="D333" s="18" t="n">
        <v>3020</v>
      </c>
      <c r="E333" s="27" t="s">
        <v>40</v>
      </c>
      <c r="F333" s="27"/>
      <c r="G333" s="28" t="n">
        <v>5700</v>
      </c>
      <c r="H333" s="28"/>
      <c r="I333" s="28" t="n">
        <v>5700</v>
      </c>
      <c r="J333" s="28" t="n">
        <v>0</v>
      </c>
      <c r="K333" s="28" t="n">
        <v>0</v>
      </c>
      <c r="L333" s="28" t="n">
        <v>0</v>
      </c>
      <c r="M333" s="28" t="n">
        <v>0</v>
      </c>
      <c r="N333" s="28" t="n">
        <v>5700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  <c r="U333" s="28"/>
      <c r="V333" s="28" t="n">
        <v>0</v>
      </c>
      <c r="W333" s="28"/>
      <c r="X333" s="2" t="n">
        <v>2682.3</v>
      </c>
      <c r="Y333" s="29" t="n">
        <f aca="false">X333/G333</f>
        <v>0.470578947368421</v>
      </c>
    </row>
    <row r="334" customFormat="false" ht="15.4" hidden="false" customHeight="true" outlineLevel="0" collapsed="false">
      <c r="A334" s="18"/>
      <c r="B334" s="18"/>
      <c r="C334" s="18"/>
      <c r="D334" s="18" t="n">
        <v>4010</v>
      </c>
      <c r="E334" s="27" t="s">
        <v>41</v>
      </c>
      <c r="F334" s="27"/>
      <c r="G334" s="28" t="n">
        <v>69400</v>
      </c>
      <c r="H334" s="28"/>
      <c r="I334" s="28" t="n">
        <v>69400</v>
      </c>
      <c r="J334" s="28" t="n">
        <v>69400</v>
      </c>
      <c r="K334" s="28" t="n">
        <v>69400</v>
      </c>
      <c r="L334" s="28" t="n">
        <v>0</v>
      </c>
      <c r="M334" s="28" t="n">
        <v>0</v>
      </c>
      <c r="N334" s="28" t="n">
        <v>0</v>
      </c>
      <c r="O334" s="28" t="n">
        <v>0</v>
      </c>
      <c r="P334" s="28" t="n">
        <v>0</v>
      </c>
      <c r="Q334" s="28" t="n">
        <v>0</v>
      </c>
      <c r="R334" s="28" t="n">
        <v>0</v>
      </c>
      <c r="S334" s="28" t="n">
        <v>0</v>
      </c>
      <c r="T334" s="28" t="n">
        <v>0</v>
      </c>
      <c r="U334" s="28"/>
      <c r="V334" s="28" t="n">
        <v>0</v>
      </c>
      <c r="W334" s="28"/>
      <c r="X334" s="2" t="n">
        <v>36455.53</v>
      </c>
      <c r="Y334" s="29" t="n">
        <f aca="false">X334/G334</f>
        <v>0.525295821325648</v>
      </c>
    </row>
    <row r="335" customFormat="false" ht="15.4" hidden="false" customHeight="true" outlineLevel="0" collapsed="false">
      <c r="A335" s="18"/>
      <c r="B335" s="18"/>
      <c r="C335" s="18"/>
      <c r="D335" s="18" t="n">
        <v>4040</v>
      </c>
      <c r="E335" s="27" t="s">
        <v>42</v>
      </c>
      <c r="F335" s="27"/>
      <c r="G335" s="28" t="n">
        <v>5000</v>
      </c>
      <c r="H335" s="28"/>
      <c r="I335" s="28" t="n">
        <v>5000</v>
      </c>
      <c r="J335" s="28" t="n">
        <v>5000</v>
      </c>
      <c r="K335" s="28" t="n">
        <v>5000</v>
      </c>
      <c r="L335" s="28" t="n">
        <v>0</v>
      </c>
      <c r="M335" s="28" t="n">
        <v>0</v>
      </c>
      <c r="N335" s="28" t="n">
        <v>0</v>
      </c>
      <c r="O335" s="28" t="n">
        <v>0</v>
      </c>
      <c r="P335" s="28" t="n">
        <v>0</v>
      </c>
      <c r="Q335" s="28" t="n">
        <v>0</v>
      </c>
      <c r="R335" s="28" t="n">
        <v>0</v>
      </c>
      <c r="S335" s="28" t="n">
        <v>0</v>
      </c>
      <c r="T335" s="28" t="n">
        <v>0</v>
      </c>
      <c r="U335" s="28"/>
      <c r="V335" s="28" t="n">
        <v>0</v>
      </c>
      <c r="W335" s="28"/>
      <c r="X335" s="2" t="n">
        <v>4913.7</v>
      </c>
      <c r="Y335" s="29" t="n">
        <f aca="false">X335/G335</f>
        <v>0.98274</v>
      </c>
    </row>
    <row r="336" customFormat="false" ht="15.4" hidden="false" customHeight="true" outlineLevel="0" collapsed="false">
      <c r="A336" s="18"/>
      <c r="B336" s="18"/>
      <c r="C336" s="18"/>
      <c r="D336" s="18" t="n">
        <v>4110</v>
      </c>
      <c r="E336" s="27" t="s">
        <v>43</v>
      </c>
      <c r="F336" s="27"/>
      <c r="G336" s="28" t="n">
        <v>13800</v>
      </c>
      <c r="H336" s="28"/>
      <c r="I336" s="28" t="n">
        <v>13800</v>
      </c>
      <c r="J336" s="28" t="n">
        <v>13800</v>
      </c>
      <c r="K336" s="28" t="n">
        <v>13800</v>
      </c>
      <c r="L336" s="28" t="n">
        <v>0</v>
      </c>
      <c r="M336" s="28" t="n">
        <v>0</v>
      </c>
      <c r="N336" s="28" t="n">
        <v>0</v>
      </c>
      <c r="O336" s="28" t="n">
        <v>0</v>
      </c>
      <c r="P336" s="28" t="n">
        <v>0</v>
      </c>
      <c r="Q336" s="28" t="n">
        <v>0</v>
      </c>
      <c r="R336" s="28" t="n">
        <v>0</v>
      </c>
      <c r="S336" s="28" t="n">
        <v>0</v>
      </c>
      <c r="T336" s="28" t="n">
        <v>0</v>
      </c>
      <c r="U336" s="28"/>
      <c r="V336" s="28" t="n">
        <v>0</v>
      </c>
      <c r="W336" s="28"/>
      <c r="X336" s="2" t="n">
        <v>6658.76</v>
      </c>
      <c r="Y336" s="29" t="n">
        <f aca="false">X336/G336</f>
        <v>0.48251884057971</v>
      </c>
    </row>
    <row r="337" customFormat="false" ht="15.4" hidden="false" customHeight="true" outlineLevel="0" collapsed="false">
      <c r="A337" s="18"/>
      <c r="B337" s="18"/>
      <c r="C337" s="18"/>
      <c r="D337" s="18" t="n">
        <v>4120</v>
      </c>
      <c r="E337" s="27" t="s">
        <v>44</v>
      </c>
      <c r="F337" s="27"/>
      <c r="G337" s="28" t="n">
        <v>1400</v>
      </c>
      <c r="H337" s="28"/>
      <c r="I337" s="28" t="n">
        <v>1400</v>
      </c>
      <c r="J337" s="28" t="n">
        <v>1400</v>
      </c>
      <c r="K337" s="28" t="n">
        <v>1400</v>
      </c>
      <c r="L337" s="28" t="n">
        <v>0</v>
      </c>
      <c r="M337" s="28" t="n">
        <v>0</v>
      </c>
      <c r="N337" s="28" t="n">
        <v>0</v>
      </c>
      <c r="O337" s="28" t="n">
        <v>0</v>
      </c>
      <c r="P337" s="28" t="n">
        <v>0</v>
      </c>
      <c r="Q337" s="28" t="n">
        <v>0</v>
      </c>
      <c r="R337" s="28" t="n">
        <v>0</v>
      </c>
      <c r="S337" s="28" t="n">
        <v>0</v>
      </c>
      <c r="T337" s="28" t="n">
        <v>0</v>
      </c>
      <c r="U337" s="28"/>
      <c r="V337" s="28" t="n">
        <v>0</v>
      </c>
      <c r="W337" s="28"/>
      <c r="X337" s="2" t="n">
        <v>399.79</v>
      </c>
      <c r="Y337" s="29" t="n">
        <f aca="false">X337/G337</f>
        <v>0.285564285714286</v>
      </c>
    </row>
    <row r="338" customFormat="false" ht="15.4" hidden="false" customHeight="true" outlineLevel="0" collapsed="false">
      <c r="A338" s="18"/>
      <c r="B338" s="18"/>
      <c r="C338" s="18"/>
      <c r="D338" s="18" t="n">
        <v>4210</v>
      </c>
      <c r="E338" s="27" t="s">
        <v>46</v>
      </c>
      <c r="F338" s="27"/>
      <c r="G338" s="28" t="n">
        <v>1500</v>
      </c>
      <c r="H338" s="28"/>
      <c r="I338" s="28" t="n">
        <v>1500</v>
      </c>
      <c r="J338" s="28" t="n">
        <v>1500</v>
      </c>
      <c r="K338" s="28" t="n">
        <v>0</v>
      </c>
      <c r="L338" s="28" t="n">
        <v>150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0</v>
      </c>
      <c r="T338" s="28" t="n">
        <v>0</v>
      </c>
      <c r="U338" s="28"/>
      <c r="V338" s="28" t="n">
        <v>0</v>
      </c>
      <c r="W338" s="28"/>
      <c r="X338" s="2" t="n">
        <v>0</v>
      </c>
      <c r="Y338" s="29" t="n">
        <f aca="false">X338/G338</f>
        <v>0</v>
      </c>
    </row>
    <row r="339" customFormat="false" ht="19.5" hidden="false" customHeight="true" outlineLevel="0" collapsed="false">
      <c r="A339" s="18"/>
      <c r="B339" s="18"/>
      <c r="C339" s="18"/>
      <c r="D339" s="18" t="n">
        <v>4240</v>
      </c>
      <c r="E339" s="27" t="s">
        <v>92</v>
      </c>
      <c r="F339" s="27"/>
      <c r="G339" s="28" t="n">
        <v>1500</v>
      </c>
      <c r="H339" s="28"/>
      <c r="I339" s="28" t="n">
        <v>1500</v>
      </c>
      <c r="J339" s="28" t="n">
        <v>1500</v>
      </c>
      <c r="K339" s="28" t="n">
        <v>0</v>
      </c>
      <c r="L339" s="28" t="n">
        <v>1500</v>
      </c>
      <c r="M339" s="28" t="n">
        <v>0</v>
      </c>
      <c r="N339" s="28" t="n">
        <v>0</v>
      </c>
      <c r="O339" s="28" t="n">
        <v>0</v>
      </c>
      <c r="P339" s="28" t="n">
        <v>0</v>
      </c>
      <c r="Q339" s="28" t="n">
        <v>0</v>
      </c>
      <c r="R339" s="28" t="n">
        <v>0</v>
      </c>
      <c r="S339" s="28" t="n">
        <v>0</v>
      </c>
      <c r="T339" s="28" t="n">
        <v>0</v>
      </c>
      <c r="U339" s="28"/>
      <c r="V339" s="28" t="n">
        <v>0</v>
      </c>
      <c r="W339" s="28"/>
      <c r="X339" s="2" t="n">
        <v>0</v>
      </c>
      <c r="Y339" s="29" t="n">
        <f aca="false">X339/G339</f>
        <v>0</v>
      </c>
    </row>
    <row r="340" customFormat="false" ht="15.4" hidden="false" customHeight="true" outlineLevel="0" collapsed="false">
      <c r="A340" s="18"/>
      <c r="B340" s="18"/>
      <c r="C340" s="18"/>
      <c r="D340" s="18" t="n">
        <v>4280</v>
      </c>
      <c r="E340" s="27" t="s">
        <v>49</v>
      </c>
      <c r="F340" s="27"/>
      <c r="G340" s="28" t="n">
        <v>150</v>
      </c>
      <c r="H340" s="28"/>
      <c r="I340" s="28" t="n">
        <v>150</v>
      </c>
      <c r="J340" s="28" t="n">
        <v>150</v>
      </c>
      <c r="K340" s="28" t="n">
        <v>0</v>
      </c>
      <c r="L340" s="28" t="n">
        <v>150</v>
      </c>
      <c r="M340" s="28" t="n">
        <v>0</v>
      </c>
      <c r="N340" s="28" t="n">
        <v>0</v>
      </c>
      <c r="O340" s="28" t="n">
        <v>0</v>
      </c>
      <c r="P340" s="28" t="n">
        <v>0</v>
      </c>
      <c r="Q340" s="28" t="n">
        <v>0</v>
      </c>
      <c r="R340" s="28" t="n">
        <v>0</v>
      </c>
      <c r="S340" s="28" t="n">
        <v>0</v>
      </c>
      <c r="T340" s="28" t="n">
        <v>0</v>
      </c>
      <c r="U340" s="28"/>
      <c r="V340" s="28" t="n">
        <v>0</v>
      </c>
      <c r="W340" s="28"/>
      <c r="X340" s="2" t="n">
        <v>0</v>
      </c>
      <c r="Y340" s="29" t="n">
        <f aca="false">X340/G340</f>
        <v>0</v>
      </c>
    </row>
    <row r="341" customFormat="false" ht="19.5" hidden="false" customHeight="true" outlineLevel="0" collapsed="false">
      <c r="A341" s="18"/>
      <c r="B341" s="18"/>
      <c r="C341" s="18"/>
      <c r="D341" s="18" t="n">
        <v>4440</v>
      </c>
      <c r="E341" s="27" t="s">
        <v>54</v>
      </c>
      <c r="F341" s="27"/>
      <c r="G341" s="28" t="n">
        <v>4350</v>
      </c>
      <c r="H341" s="28"/>
      <c r="I341" s="28" t="n">
        <v>4350</v>
      </c>
      <c r="J341" s="28" t="n">
        <v>4350</v>
      </c>
      <c r="K341" s="28" t="n">
        <v>0</v>
      </c>
      <c r="L341" s="28" t="n">
        <v>4350</v>
      </c>
      <c r="M341" s="28" t="n">
        <v>0</v>
      </c>
      <c r="N341" s="28" t="n">
        <v>0</v>
      </c>
      <c r="O341" s="28" t="n">
        <v>0</v>
      </c>
      <c r="P341" s="28" t="n">
        <v>0</v>
      </c>
      <c r="Q341" s="28" t="n">
        <v>0</v>
      </c>
      <c r="R341" s="28" t="n">
        <v>0</v>
      </c>
      <c r="S341" s="28" t="n">
        <v>0</v>
      </c>
      <c r="T341" s="28" t="n">
        <v>0</v>
      </c>
      <c r="U341" s="28"/>
      <c r="V341" s="28" t="n">
        <v>0</v>
      </c>
      <c r="W341" s="28"/>
      <c r="X341" s="2" t="n">
        <v>3300</v>
      </c>
      <c r="Y341" s="29" t="n">
        <f aca="false">X341/G341</f>
        <v>0.758620689655172</v>
      </c>
    </row>
    <row r="342" customFormat="false" ht="15.4" hidden="false" customHeight="true" outlineLevel="0" collapsed="false">
      <c r="A342" s="18"/>
      <c r="B342" s="18"/>
      <c r="C342" s="22" t="n">
        <v>85415</v>
      </c>
      <c r="D342" s="22"/>
      <c r="E342" s="23" t="s">
        <v>122</v>
      </c>
      <c r="F342" s="23"/>
      <c r="G342" s="24" t="n">
        <v>68845</v>
      </c>
      <c r="H342" s="24"/>
      <c r="I342" s="24" t="n">
        <v>68845</v>
      </c>
      <c r="J342" s="24" t="n">
        <v>0</v>
      </c>
      <c r="K342" s="24" t="n">
        <v>0</v>
      </c>
      <c r="L342" s="24" t="n">
        <v>0</v>
      </c>
      <c r="M342" s="24" t="n">
        <v>0</v>
      </c>
      <c r="N342" s="24" t="n">
        <v>68845</v>
      </c>
      <c r="O342" s="24" t="n">
        <v>0</v>
      </c>
      <c r="P342" s="24" t="n">
        <v>0</v>
      </c>
      <c r="Q342" s="24" t="n">
        <v>0</v>
      </c>
      <c r="R342" s="24" t="n">
        <v>0</v>
      </c>
      <c r="S342" s="24" t="n">
        <v>0</v>
      </c>
      <c r="T342" s="24" t="n">
        <v>0</v>
      </c>
      <c r="U342" s="24"/>
      <c r="V342" s="24" t="n">
        <v>0</v>
      </c>
      <c r="W342" s="24"/>
      <c r="X342" s="25" t="n">
        <f aca="false">X343</f>
        <v>60632</v>
      </c>
      <c r="Y342" s="26" t="n">
        <f aca="false">X342/G342</f>
        <v>0.880703028542378</v>
      </c>
    </row>
    <row r="343" customFormat="false" ht="15.4" hidden="false" customHeight="true" outlineLevel="0" collapsed="false">
      <c r="A343" s="18"/>
      <c r="B343" s="18"/>
      <c r="C343" s="18"/>
      <c r="D343" s="18" t="n">
        <v>3240</v>
      </c>
      <c r="E343" s="27" t="s">
        <v>123</v>
      </c>
      <c r="F343" s="27"/>
      <c r="G343" s="28" t="n">
        <v>68845</v>
      </c>
      <c r="H343" s="28"/>
      <c r="I343" s="28" t="n">
        <v>68845</v>
      </c>
      <c r="J343" s="28" t="n">
        <v>0</v>
      </c>
      <c r="K343" s="28" t="n">
        <v>0</v>
      </c>
      <c r="L343" s="28" t="n">
        <v>0</v>
      </c>
      <c r="M343" s="28" t="n">
        <v>0</v>
      </c>
      <c r="N343" s="28" t="n">
        <v>68845</v>
      </c>
      <c r="O343" s="28" t="n">
        <v>0</v>
      </c>
      <c r="P343" s="28" t="n">
        <v>0</v>
      </c>
      <c r="Q343" s="28" t="n">
        <v>0</v>
      </c>
      <c r="R343" s="28" t="n">
        <v>0</v>
      </c>
      <c r="S343" s="28" t="n">
        <v>0</v>
      </c>
      <c r="T343" s="28" t="n">
        <v>0</v>
      </c>
      <c r="U343" s="28"/>
      <c r="V343" s="28" t="n">
        <v>0</v>
      </c>
      <c r="W343" s="28"/>
      <c r="X343" s="2" t="n">
        <v>60632</v>
      </c>
      <c r="Y343" s="29" t="n">
        <f aca="false">X343/G343</f>
        <v>0.880703028542378</v>
      </c>
    </row>
    <row r="344" customFormat="false" ht="15.4" hidden="false" customHeight="true" outlineLevel="0" collapsed="false">
      <c r="A344" s="22" t="n">
        <v>900</v>
      </c>
      <c r="B344" s="22"/>
      <c r="C344" s="22"/>
      <c r="D344" s="22"/>
      <c r="E344" s="23" t="s">
        <v>124</v>
      </c>
      <c r="F344" s="23"/>
      <c r="G344" s="24" t="n">
        <v>2684759</v>
      </c>
      <c r="H344" s="24"/>
      <c r="I344" s="24" t="n">
        <v>661554</v>
      </c>
      <c r="J344" s="24" t="n">
        <v>595894</v>
      </c>
      <c r="K344" s="24" t="n">
        <v>81700</v>
      </c>
      <c r="L344" s="24" t="n">
        <v>514194</v>
      </c>
      <c r="M344" s="24" t="n">
        <v>0</v>
      </c>
      <c r="N344" s="24" t="n">
        <v>2000</v>
      </c>
      <c r="O344" s="24" t="n">
        <v>63660</v>
      </c>
      <c r="P344" s="24" t="n">
        <v>0</v>
      </c>
      <c r="Q344" s="24" t="n">
        <v>0</v>
      </c>
      <c r="R344" s="24" t="n">
        <v>2023205</v>
      </c>
      <c r="S344" s="24" t="n">
        <v>2023205</v>
      </c>
      <c r="T344" s="24" t="n">
        <v>2023205</v>
      </c>
      <c r="U344" s="24"/>
      <c r="V344" s="24" t="n">
        <v>0</v>
      </c>
      <c r="W344" s="24"/>
      <c r="X344" s="25" t="n">
        <f aca="false">X345+X360+X365+X370+X375+X379+X381</f>
        <v>2233233.14</v>
      </c>
      <c r="Y344" s="26" t="n">
        <f aca="false">X344/G344</f>
        <v>0.831818848544693</v>
      </c>
    </row>
    <row r="345" customFormat="false" ht="15.4" hidden="false" customHeight="true" outlineLevel="0" collapsed="false">
      <c r="A345" s="18"/>
      <c r="B345" s="18"/>
      <c r="C345" s="22" t="n">
        <v>90002</v>
      </c>
      <c r="D345" s="22"/>
      <c r="E345" s="23" t="s">
        <v>125</v>
      </c>
      <c r="F345" s="23"/>
      <c r="G345" s="24" t="n">
        <v>368353</v>
      </c>
      <c r="H345" s="24"/>
      <c r="I345" s="24" t="n">
        <v>351748</v>
      </c>
      <c r="J345" s="24" t="n">
        <v>338088</v>
      </c>
      <c r="K345" s="24" t="n">
        <v>34600</v>
      </c>
      <c r="L345" s="24" t="n">
        <v>303488</v>
      </c>
      <c r="M345" s="24" t="n">
        <v>0</v>
      </c>
      <c r="N345" s="24" t="n">
        <v>0</v>
      </c>
      <c r="O345" s="24" t="n">
        <v>13660</v>
      </c>
      <c r="P345" s="24" t="n">
        <v>0</v>
      </c>
      <c r="Q345" s="24" t="n">
        <v>0</v>
      </c>
      <c r="R345" s="24" t="n">
        <v>16605</v>
      </c>
      <c r="S345" s="24" t="n">
        <v>16605</v>
      </c>
      <c r="T345" s="24" t="n">
        <v>16605</v>
      </c>
      <c r="U345" s="24"/>
      <c r="V345" s="24" t="n">
        <v>0</v>
      </c>
      <c r="W345" s="24"/>
      <c r="X345" s="25" t="n">
        <f aca="false">SUM(X346:X359)</f>
        <v>189911.68</v>
      </c>
      <c r="Y345" s="26" t="n">
        <f aca="false">X345/G345</f>
        <v>0.515569793106069</v>
      </c>
    </row>
    <row r="346" customFormat="false" ht="15.4" hidden="false" customHeight="true" outlineLevel="0" collapsed="false">
      <c r="A346" s="18"/>
      <c r="B346" s="18"/>
      <c r="C346" s="18"/>
      <c r="D346" s="18" t="n">
        <v>4010</v>
      </c>
      <c r="E346" s="27" t="s">
        <v>41</v>
      </c>
      <c r="F346" s="27"/>
      <c r="G346" s="28" t="n">
        <v>26000</v>
      </c>
      <c r="H346" s="28"/>
      <c r="I346" s="28" t="n">
        <v>26000</v>
      </c>
      <c r="J346" s="28" t="n">
        <v>26000</v>
      </c>
      <c r="K346" s="28" t="n">
        <v>26000</v>
      </c>
      <c r="L346" s="28" t="n">
        <v>0</v>
      </c>
      <c r="M346" s="28" t="n">
        <v>0</v>
      </c>
      <c r="N346" s="28" t="n">
        <v>0</v>
      </c>
      <c r="O346" s="28" t="n">
        <v>0</v>
      </c>
      <c r="P346" s="28" t="n">
        <v>0</v>
      </c>
      <c r="Q346" s="28" t="n">
        <v>0</v>
      </c>
      <c r="R346" s="28" t="n">
        <v>0</v>
      </c>
      <c r="S346" s="28" t="n">
        <v>0</v>
      </c>
      <c r="T346" s="28" t="n">
        <v>0</v>
      </c>
      <c r="U346" s="28"/>
      <c r="V346" s="28" t="n">
        <v>0</v>
      </c>
      <c r="W346" s="28"/>
      <c r="X346" s="2" t="n">
        <v>10091.2</v>
      </c>
      <c r="Y346" s="29" t="n">
        <f aca="false">X346/G346</f>
        <v>0.388123076923077</v>
      </c>
    </row>
    <row r="347" customFormat="false" ht="15.4" hidden="false" customHeight="true" outlineLevel="0" collapsed="false">
      <c r="A347" s="18"/>
      <c r="B347" s="18"/>
      <c r="C347" s="18"/>
      <c r="D347" s="18" t="n">
        <v>4040</v>
      </c>
      <c r="E347" s="27" t="s">
        <v>42</v>
      </c>
      <c r="F347" s="27"/>
      <c r="G347" s="28" t="n">
        <v>2200</v>
      </c>
      <c r="H347" s="28"/>
      <c r="I347" s="28" t="n">
        <v>2200</v>
      </c>
      <c r="J347" s="28" t="n">
        <v>2200</v>
      </c>
      <c r="K347" s="28" t="n">
        <v>2200</v>
      </c>
      <c r="L347" s="28" t="n">
        <v>0</v>
      </c>
      <c r="M347" s="28" t="n">
        <v>0</v>
      </c>
      <c r="N347" s="28" t="n">
        <v>0</v>
      </c>
      <c r="O347" s="28" t="n">
        <v>0</v>
      </c>
      <c r="P347" s="28" t="n">
        <v>0</v>
      </c>
      <c r="Q347" s="28" t="n">
        <v>0</v>
      </c>
      <c r="R347" s="28" t="n">
        <v>0</v>
      </c>
      <c r="S347" s="28" t="n">
        <v>0</v>
      </c>
      <c r="T347" s="28" t="n">
        <v>0</v>
      </c>
      <c r="U347" s="28"/>
      <c r="V347" s="28" t="n">
        <v>0</v>
      </c>
      <c r="W347" s="28"/>
      <c r="X347" s="2" t="n">
        <v>1987.3</v>
      </c>
      <c r="Y347" s="29" t="n">
        <f aca="false">X347/G347</f>
        <v>0.903318181818182</v>
      </c>
    </row>
    <row r="348" customFormat="false" ht="15.4" hidden="false" customHeight="true" outlineLevel="0" collapsed="false">
      <c r="A348" s="18"/>
      <c r="B348" s="18"/>
      <c r="C348" s="18"/>
      <c r="D348" s="18" t="n">
        <v>4110</v>
      </c>
      <c r="E348" s="27" t="s">
        <v>43</v>
      </c>
      <c r="F348" s="27"/>
      <c r="G348" s="28" t="n">
        <v>4700</v>
      </c>
      <c r="H348" s="28"/>
      <c r="I348" s="28" t="n">
        <v>4700</v>
      </c>
      <c r="J348" s="28" t="n">
        <v>4700</v>
      </c>
      <c r="K348" s="28" t="n">
        <v>4700</v>
      </c>
      <c r="L348" s="28" t="n">
        <v>0</v>
      </c>
      <c r="M348" s="28" t="n">
        <v>0</v>
      </c>
      <c r="N348" s="28" t="n">
        <v>0</v>
      </c>
      <c r="O348" s="28" t="n">
        <v>0</v>
      </c>
      <c r="P348" s="28" t="n">
        <v>0</v>
      </c>
      <c r="Q348" s="28" t="n">
        <v>0</v>
      </c>
      <c r="R348" s="28" t="n">
        <v>0</v>
      </c>
      <c r="S348" s="28" t="n">
        <v>0</v>
      </c>
      <c r="T348" s="28" t="n">
        <v>0</v>
      </c>
      <c r="U348" s="28"/>
      <c r="V348" s="28" t="n">
        <v>0</v>
      </c>
      <c r="W348" s="28"/>
      <c r="X348" s="2" t="n">
        <v>1843.6</v>
      </c>
      <c r="Y348" s="29" t="n">
        <f aca="false">X348/G348</f>
        <v>0.392255319148936</v>
      </c>
    </row>
    <row r="349" customFormat="false" ht="15.4" hidden="false" customHeight="true" outlineLevel="0" collapsed="false">
      <c r="A349" s="18"/>
      <c r="B349" s="18"/>
      <c r="C349" s="18"/>
      <c r="D349" s="18" t="n">
        <v>4120</v>
      </c>
      <c r="E349" s="27" t="s">
        <v>44</v>
      </c>
      <c r="F349" s="27"/>
      <c r="G349" s="28" t="n">
        <v>700</v>
      </c>
      <c r="H349" s="28"/>
      <c r="I349" s="28" t="n">
        <v>700</v>
      </c>
      <c r="J349" s="28" t="n">
        <v>700</v>
      </c>
      <c r="K349" s="28" t="n">
        <v>700</v>
      </c>
      <c r="L349" s="28" t="n">
        <v>0</v>
      </c>
      <c r="M349" s="28" t="n">
        <v>0</v>
      </c>
      <c r="N349" s="28" t="n">
        <v>0</v>
      </c>
      <c r="O349" s="28" t="n">
        <v>0</v>
      </c>
      <c r="P349" s="28" t="n">
        <v>0</v>
      </c>
      <c r="Q349" s="28" t="n">
        <v>0</v>
      </c>
      <c r="R349" s="28" t="n">
        <v>0</v>
      </c>
      <c r="S349" s="28" t="n">
        <v>0</v>
      </c>
      <c r="T349" s="28" t="n">
        <v>0</v>
      </c>
      <c r="U349" s="28"/>
      <c r="V349" s="28" t="n">
        <v>0</v>
      </c>
      <c r="W349" s="28"/>
      <c r="X349" s="2" t="n">
        <v>257.87</v>
      </c>
      <c r="Y349" s="29" t="n">
        <f aca="false">X349/G349</f>
        <v>0.368385714285714</v>
      </c>
    </row>
    <row r="350" customFormat="false" ht="15.4" hidden="false" customHeight="true" outlineLevel="0" collapsed="false">
      <c r="A350" s="18"/>
      <c r="B350" s="18"/>
      <c r="C350" s="18"/>
      <c r="D350" s="18" t="n">
        <v>4170</v>
      </c>
      <c r="E350" s="27" t="s">
        <v>45</v>
      </c>
      <c r="F350" s="27"/>
      <c r="G350" s="28" t="n">
        <v>1000</v>
      </c>
      <c r="H350" s="28"/>
      <c r="I350" s="28" t="n">
        <v>1000</v>
      </c>
      <c r="J350" s="28" t="n">
        <v>1000</v>
      </c>
      <c r="K350" s="28" t="n">
        <v>1000</v>
      </c>
      <c r="L350" s="28" t="n">
        <v>0</v>
      </c>
      <c r="M350" s="28" t="n">
        <v>0</v>
      </c>
      <c r="N350" s="28" t="n">
        <v>0</v>
      </c>
      <c r="O350" s="28" t="n">
        <v>0</v>
      </c>
      <c r="P350" s="28" t="n">
        <v>0</v>
      </c>
      <c r="Q350" s="28" t="n">
        <v>0</v>
      </c>
      <c r="R350" s="28" t="n">
        <v>0</v>
      </c>
      <c r="S350" s="28" t="n">
        <v>0</v>
      </c>
      <c r="T350" s="28" t="n">
        <v>0</v>
      </c>
      <c r="U350" s="28"/>
      <c r="V350" s="28" t="n">
        <v>0</v>
      </c>
      <c r="W350" s="28"/>
      <c r="X350" s="2" t="n">
        <v>0</v>
      </c>
      <c r="Y350" s="29" t="n">
        <f aca="false">X350/G350</f>
        <v>0</v>
      </c>
    </row>
    <row r="351" customFormat="false" ht="15.4" hidden="false" customHeight="true" outlineLevel="0" collapsed="false">
      <c r="A351" s="18"/>
      <c r="B351" s="18"/>
      <c r="C351" s="18"/>
      <c r="D351" s="18" t="n">
        <v>4210</v>
      </c>
      <c r="E351" s="27" t="s">
        <v>46</v>
      </c>
      <c r="F351" s="27"/>
      <c r="G351" s="28" t="n">
        <v>1188</v>
      </c>
      <c r="H351" s="28"/>
      <c r="I351" s="28" t="n">
        <v>1188</v>
      </c>
      <c r="J351" s="28" t="n">
        <v>1188</v>
      </c>
      <c r="K351" s="28" t="n">
        <v>0</v>
      </c>
      <c r="L351" s="28" t="n">
        <v>1188</v>
      </c>
      <c r="M351" s="28" t="n">
        <v>0</v>
      </c>
      <c r="N351" s="28" t="n">
        <v>0</v>
      </c>
      <c r="O351" s="28" t="n">
        <v>0</v>
      </c>
      <c r="P351" s="28" t="n">
        <v>0</v>
      </c>
      <c r="Q351" s="28" t="n">
        <v>0</v>
      </c>
      <c r="R351" s="28" t="n">
        <v>0</v>
      </c>
      <c r="S351" s="28" t="n">
        <v>0</v>
      </c>
      <c r="T351" s="28" t="n">
        <v>0</v>
      </c>
      <c r="U351" s="28"/>
      <c r="V351" s="28" t="n">
        <v>0</v>
      </c>
      <c r="W351" s="28"/>
      <c r="X351" s="2" t="n">
        <v>0</v>
      </c>
      <c r="Y351" s="29" t="n">
        <f aca="false">X351/G351</f>
        <v>0</v>
      </c>
    </row>
    <row r="352" customFormat="false" ht="15.4" hidden="false" customHeight="true" outlineLevel="0" collapsed="false">
      <c r="A352" s="18"/>
      <c r="B352" s="18"/>
      <c r="C352" s="18"/>
      <c r="D352" s="18" t="n">
        <v>4217</v>
      </c>
      <c r="E352" s="27" t="s">
        <v>46</v>
      </c>
      <c r="F352" s="27"/>
      <c r="G352" s="28" t="n">
        <v>8328</v>
      </c>
      <c r="H352" s="28"/>
      <c r="I352" s="28" t="n">
        <v>8328</v>
      </c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8328</v>
      </c>
      <c r="P352" s="28" t="n">
        <v>0</v>
      </c>
      <c r="Q352" s="28" t="n">
        <v>0</v>
      </c>
      <c r="R352" s="28" t="n">
        <v>0</v>
      </c>
      <c r="S352" s="28" t="n">
        <v>0</v>
      </c>
      <c r="T352" s="28" t="n">
        <v>0</v>
      </c>
      <c r="U352" s="28"/>
      <c r="V352" s="28" t="n">
        <v>0</v>
      </c>
      <c r="W352" s="28"/>
      <c r="X352" s="2" t="n">
        <v>8328.75</v>
      </c>
      <c r="Y352" s="29" t="n">
        <f aca="false">X352/G352</f>
        <v>1.00009005763689</v>
      </c>
    </row>
    <row r="353" customFormat="false" ht="15.4" hidden="false" customHeight="true" outlineLevel="0" collapsed="false">
      <c r="A353" s="18"/>
      <c r="B353" s="18"/>
      <c r="C353" s="18"/>
      <c r="D353" s="18" t="n">
        <v>4219</v>
      </c>
      <c r="E353" s="27" t="s">
        <v>46</v>
      </c>
      <c r="F353" s="27"/>
      <c r="G353" s="28" t="n">
        <v>5332</v>
      </c>
      <c r="H353" s="28"/>
      <c r="I353" s="28" t="n">
        <v>5332</v>
      </c>
      <c r="J353" s="28" t="n">
        <v>0</v>
      </c>
      <c r="K353" s="28" t="n">
        <v>0</v>
      </c>
      <c r="L353" s="28" t="n">
        <v>0</v>
      </c>
      <c r="M353" s="28" t="n">
        <v>0</v>
      </c>
      <c r="N353" s="28" t="n">
        <v>0</v>
      </c>
      <c r="O353" s="28" t="n">
        <v>5332</v>
      </c>
      <c r="P353" s="28" t="n">
        <v>0</v>
      </c>
      <c r="Q353" s="28" t="n">
        <v>0</v>
      </c>
      <c r="R353" s="28" t="n">
        <v>0</v>
      </c>
      <c r="S353" s="28" t="n">
        <v>0</v>
      </c>
      <c r="T353" s="28" t="n">
        <v>0</v>
      </c>
      <c r="U353" s="28"/>
      <c r="V353" s="28" t="n">
        <v>0</v>
      </c>
      <c r="W353" s="28"/>
      <c r="X353" s="2" t="n">
        <v>5330.4</v>
      </c>
      <c r="Y353" s="29" t="n">
        <f aca="false">X353/G353</f>
        <v>0.999699924981245</v>
      </c>
    </row>
    <row r="354" customFormat="false" ht="15.4" hidden="false" customHeight="true" outlineLevel="0" collapsed="false">
      <c r="A354" s="18"/>
      <c r="B354" s="18"/>
      <c r="C354" s="18"/>
      <c r="D354" s="18" t="n">
        <v>4300</v>
      </c>
      <c r="E354" s="27" t="s">
        <v>50</v>
      </c>
      <c r="F354" s="27"/>
      <c r="G354" s="28" t="n">
        <v>300000</v>
      </c>
      <c r="H354" s="28"/>
      <c r="I354" s="28" t="n">
        <v>300000</v>
      </c>
      <c r="J354" s="28" t="n">
        <v>300000</v>
      </c>
      <c r="K354" s="28" t="n">
        <v>0</v>
      </c>
      <c r="L354" s="28" t="n">
        <v>300000</v>
      </c>
      <c r="M354" s="28" t="n">
        <v>0</v>
      </c>
      <c r="N354" s="28" t="n">
        <v>0</v>
      </c>
      <c r="O354" s="28" t="n">
        <v>0</v>
      </c>
      <c r="P354" s="28" t="n">
        <v>0</v>
      </c>
      <c r="Q354" s="28" t="n">
        <v>0</v>
      </c>
      <c r="R354" s="28" t="n">
        <v>0</v>
      </c>
      <c r="S354" s="28" t="n">
        <v>0</v>
      </c>
      <c r="T354" s="28" t="n">
        <v>0</v>
      </c>
      <c r="U354" s="28"/>
      <c r="V354" s="28" t="n">
        <v>0</v>
      </c>
      <c r="W354" s="28"/>
      <c r="X354" s="2" t="n">
        <v>144241.56</v>
      </c>
      <c r="Y354" s="29" t="n">
        <f aca="false">X354/G354</f>
        <v>0.4808052</v>
      </c>
    </row>
    <row r="355" customFormat="false" ht="15.4" hidden="false" customHeight="true" outlineLevel="0" collapsed="false">
      <c r="A355" s="18"/>
      <c r="B355" s="18"/>
      <c r="C355" s="18"/>
      <c r="D355" s="18" t="n">
        <v>4410</v>
      </c>
      <c r="E355" s="27" t="s">
        <v>52</v>
      </c>
      <c r="F355" s="27"/>
      <c r="G355" s="28" t="n">
        <v>200</v>
      </c>
      <c r="H355" s="28"/>
      <c r="I355" s="28" t="n">
        <v>200</v>
      </c>
      <c r="J355" s="28" t="n">
        <v>200</v>
      </c>
      <c r="K355" s="28" t="n">
        <v>0</v>
      </c>
      <c r="L355" s="28" t="n">
        <v>200</v>
      </c>
      <c r="M355" s="28" t="n">
        <v>0</v>
      </c>
      <c r="N355" s="28" t="n">
        <v>0</v>
      </c>
      <c r="O355" s="28" t="n">
        <v>0</v>
      </c>
      <c r="P355" s="28" t="n">
        <v>0</v>
      </c>
      <c r="Q355" s="28" t="n">
        <v>0</v>
      </c>
      <c r="R355" s="28" t="n">
        <v>0</v>
      </c>
      <c r="S355" s="28" t="n">
        <v>0</v>
      </c>
      <c r="T355" s="28" t="n">
        <v>0</v>
      </c>
      <c r="U355" s="28"/>
      <c r="V355" s="28" t="n">
        <v>0</v>
      </c>
      <c r="W355" s="28"/>
      <c r="X355" s="2" t="n">
        <v>95</v>
      </c>
      <c r="Y355" s="29" t="n">
        <f aca="false">X355/G355</f>
        <v>0.475</v>
      </c>
    </row>
    <row r="356" customFormat="false" ht="19.5" hidden="false" customHeight="true" outlineLevel="0" collapsed="false">
      <c r="A356" s="18"/>
      <c r="B356" s="18"/>
      <c r="C356" s="18"/>
      <c r="D356" s="18" t="n">
        <v>4440</v>
      </c>
      <c r="E356" s="27" t="s">
        <v>54</v>
      </c>
      <c r="F356" s="27"/>
      <c r="G356" s="28" t="n">
        <v>1200</v>
      </c>
      <c r="H356" s="28"/>
      <c r="I356" s="28" t="n">
        <v>1200</v>
      </c>
      <c r="J356" s="28" t="n">
        <v>1200</v>
      </c>
      <c r="K356" s="28" t="n">
        <v>0</v>
      </c>
      <c r="L356" s="28" t="n">
        <v>1200</v>
      </c>
      <c r="M356" s="28" t="n">
        <v>0</v>
      </c>
      <c r="N356" s="28" t="n">
        <v>0</v>
      </c>
      <c r="O356" s="28" t="n">
        <v>0</v>
      </c>
      <c r="P356" s="28" t="n">
        <v>0</v>
      </c>
      <c r="Q356" s="28" t="n">
        <v>0</v>
      </c>
      <c r="R356" s="28" t="n">
        <v>0</v>
      </c>
      <c r="S356" s="28" t="n">
        <v>0</v>
      </c>
      <c r="T356" s="28" t="n">
        <v>0</v>
      </c>
      <c r="U356" s="28"/>
      <c r="V356" s="28" t="n">
        <v>0</v>
      </c>
      <c r="W356" s="28"/>
      <c r="X356" s="2" t="n">
        <v>821</v>
      </c>
      <c r="Y356" s="29" t="n">
        <f aca="false">X356/G356</f>
        <v>0.684166666666667</v>
      </c>
    </row>
    <row r="357" customFormat="false" ht="19.5" hidden="false" customHeight="true" outlineLevel="0" collapsed="false">
      <c r="A357" s="18"/>
      <c r="B357" s="18"/>
      <c r="C357" s="18"/>
      <c r="D357" s="18" t="n">
        <v>4700</v>
      </c>
      <c r="E357" s="27" t="s">
        <v>56</v>
      </c>
      <c r="F357" s="27"/>
      <c r="G357" s="28" t="n">
        <v>900</v>
      </c>
      <c r="H357" s="28"/>
      <c r="I357" s="28" t="n">
        <v>900</v>
      </c>
      <c r="J357" s="28" t="n">
        <v>900</v>
      </c>
      <c r="K357" s="28" t="n">
        <v>0</v>
      </c>
      <c r="L357" s="28" t="n">
        <v>900</v>
      </c>
      <c r="M357" s="28" t="n">
        <v>0</v>
      </c>
      <c r="N357" s="28" t="n">
        <v>0</v>
      </c>
      <c r="O357" s="28" t="n">
        <v>0</v>
      </c>
      <c r="P357" s="28" t="n">
        <v>0</v>
      </c>
      <c r="Q357" s="28" t="n">
        <v>0</v>
      </c>
      <c r="R357" s="28" t="n">
        <v>0</v>
      </c>
      <c r="S357" s="28" t="n">
        <v>0</v>
      </c>
      <c r="T357" s="28" t="n">
        <v>0</v>
      </c>
      <c r="U357" s="28"/>
      <c r="V357" s="28" t="n">
        <v>0</v>
      </c>
      <c r="W357" s="28"/>
      <c r="X357" s="2" t="n">
        <v>310</v>
      </c>
      <c r="Y357" s="29" t="n">
        <f aca="false">X357/G357</f>
        <v>0.344444444444444</v>
      </c>
    </row>
    <row r="358" customFormat="false" ht="19.5" hidden="false" customHeight="true" outlineLevel="0" collapsed="false">
      <c r="A358" s="18"/>
      <c r="B358" s="18"/>
      <c r="C358" s="18"/>
      <c r="D358" s="18" t="n">
        <v>6067</v>
      </c>
      <c r="E358" s="27" t="s">
        <v>71</v>
      </c>
      <c r="F358" s="27"/>
      <c r="G358" s="28" t="n">
        <v>10125</v>
      </c>
      <c r="H358" s="28"/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0</v>
      </c>
      <c r="P358" s="28" t="n">
        <v>0</v>
      </c>
      <c r="Q358" s="28" t="n">
        <v>0</v>
      </c>
      <c r="R358" s="28" t="n">
        <v>10125</v>
      </c>
      <c r="S358" s="28" t="n">
        <v>10125</v>
      </c>
      <c r="T358" s="28" t="n">
        <v>10125</v>
      </c>
      <c r="U358" s="28"/>
      <c r="V358" s="28" t="n">
        <v>0</v>
      </c>
      <c r="W358" s="28"/>
      <c r="X358" s="2" t="n">
        <v>10125</v>
      </c>
      <c r="Y358" s="29" t="n">
        <f aca="false">X358/G358</f>
        <v>1</v>
      </c>
    </row>
    <row r="359" customFormat="false" ht="20.45" hidden="false" customHeight="true" outlineLevel="0" collapsed="false">
      <c r="A359" s="18"/>
      <c r="B359" s="18"/>
      <c r="C359" s="18"/>
      <c r="D359" s="18" t="n">
        <v>6069</v>
      </c>
      <c r="E359" s="27" t="s">
        <v>71</v>
      </c>
      <c r="F359" s="27"/>
      <c r="G359" s="28" t="n">
        <v>6480</v>
      </c>
      <c r="H359" s="28"/>
      <c r="I359" s="28" t="n">
        <v>0</v>
      </c>
      <c r="J359" s="28" t="n">
        <v>0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0</v>
      </c>
      <c r="R359" s="28" t="n">
        <v>6480</v>
      </c>
      <c r="S359" s="28" t="n">
        <v>6480</v>
      </c>
      <c r="T359" s="28" t="n">
        <v>6480</v>
      </c>
      <c r="U359" s="28"/>
      <c r="V359" s="28" t="n">
        <v>0</v>
      </c>
      <c r="W359" s="28"/>
      <c r="X359" s="2" t="n">
        <v>6480</v>
      </c>
      <c r="Y359" s="29" t="n">
        <f aca="false">X359/G359</f>
        <v>1</v>
      </c>
    </row>
    <row r="360" customFormat="false" ht="15.4" hidden="false" customHeight="true" outlineLevel="0" collapsed="false">
      <c r="A360" s="18"/>
      <c r="B360" s="18"/>
      <c r="C360" s="22" t="n">
        <v>90003</v>
      </c>
      <c r="D360" s="22"/>
      <c r="E360" s="23" t="s">
        <v>126</v>
      </c>
      <c r="F360" s="23"/>
      <c r="G360" s="24" t="n">
        <v>28449</v>
      </c>
      <c r="H360" s="24"/>
      <c r="I360" s="24" t="n">
        <v>28449</v>
      </c>
      <c r="J360" s="24" t="n">
        <v>28449</v>
      </c>
      <c r="K360" s="24" t="n">
        <v>3950</v>
      </c>
      <c r="L360" s="24" t="n">
        <v>24499</v>
      </c>
      <c r="M360" s="24" t="n">
        <v>0</v>
      </c>
      <c r="N360" s="24" t="n">
        <v>0</v>
      </c>
      <c r="O360" s="24" t="n">
        <v>0</v>
      </c>
      <c r="P360" s="24" t="n">
        <v>0</v>
      </c>
      <c r="Q360" s="24" t="n">
        <v>0</v>
      </c>
      <c r="R360" s="24" t="n">
        <v>0</v>
      </c>
      <c r="S360" s="24" t="n">
        <v>0</v>
      </c>
      <c r="T360" s="24" t="n">
        <v>0</v>
      </c>
      <c r="U360" s="24"/>
      <c r="V360" s="24" t="n">
        <v>0</v>
      </c>
      <c r="W360" s="24"/>
      <c r="X360" s="25" t="n">
        <f aca="false">SUM(X361:X364)</f>
        <v>8838.95</v>
      </c>
      <c r="Y360" s="26" t="n">
        <f aca="false">X360/G360</f>
        <v>0.310694576259271</v>
      </c>
    </row>
    <row r="361" customFormat="false" ht="15.4" hidden="false" customHeight="true" outlineLevel="0" collapsed="false">
      <c r="A361" s="18"/>
      <c r="B361" s="18"/>
      <c r="C361" s="18"/>
      <c r="D361" s="18" t="n">
        <v>4110</v>
      </c>
      <c r="E361" s="27" t="s">
        <v>43</v>
      </c>
      <c r="F361" s="27"/>
      <c r="G361" s="28" t="n">
        <v>950</v>
      </c>
      <c r="H361" s="28"/>
      <c r="I361" s="28" t="n">
        <v>950</v>
      </c>
      <c r="J361" s="28" t="n">
        <v>950</v>
      </c>
      <c r="K361" s="28" t="n">
        <v>950</v>
      </c>
      <c r="L361" s="28" t="n">
        <v>0</v>
      </c>
      <c r="M361" s="28" t="n">
        <v>0</v>
      </c>
      <c r="N361" s="28" t="n">
        <v>0</v>
      </c>
      <c r="O361" s="28" t="n">
        <v>0</v>
      </c>
      <c r="P361" s="28" t="n">
        <v>0</v>
      </c>
      <c r="Q361" s="28" t="n">
        <v>0</v>
      </c>
      <c r="R361" s="28" t="n">
        <v>0</v>
      </c>
      <c r="S361" s="28" t="n">
        <v>0</v>
      </c>
      <c r="T361" s="28" t="n">
        <v>0</v>
      </c>
      <c r="U361" s="28"/>
      <c r="V361" s="28" t="n">
        <v>0</v>
      </c>
      <c r="W361" s="28"/>
      <c r="X361" s="2" t="n">
        <v>0</v>
      </c>
      <c r="Y361" s="29" t="n">
        <f aca="false">X361/G361</f>
        <v>0</v>
      </c>
    </row>
    <row r="362" customFormat="false" ht="15.4" hidden="false" customHeight="true" outlineLevel="0" collapsed="false">
      <c r="A362" s="18"/>
      <c r="B362" s="18"/>
      <c r="C362" s="18"/>
      <c r="D362" s="18" t="n">
        <v>4170</v>
      </c>
      <c r="E362" s="27" t="s">
        <v>45</v>
      </c>
      <c r="F362" s="27"/>
      <c r="G362" s="28" t="n">
        <v>3000</v>
      </c>
      <c r="H362" s="28"/>
      <c r="I362" s="28" t="n">
        <v>3000</v>
      </c>
      <c r="J362" s="28" t="n">
        <v>3000</v>
      </c>
      <c r="K362" s="28" t="n">
        <v>3000</v>
      </c>
      <c r="L362" s="28" t="n">
        <v>0</v>
      </c>
      <c r="M362" s="28" t="n">
        <v>0</v>
      </c>
      <c r="N362" s="28" t="n">
        <v>0</v>
      </c>
      <c r="O362" s="28" t="n">
        <v>0</v>
      </c>
      <c r="P362" s="28" t="n">
        <v>0</v>
      </c>
      <c r="Q362" s="28" t="n">
        <v>0</v>
      </c>
      <c r="R362" s="28" t="n">
        <v>0</v>
      </c>
      <c r="S362" s="28" t="n">
        <v>0</v>
      </c>
      <c r="T362" s="28" t="n">
        <v>0</v>
      </c>
      <c r="U362" s="28"/>
      <c r="V362" s="28" t="n">
        <v>0</v>
      </c>
      <c r="W362" s="28"/>
      <c r="X362" s="2" t="n">
        <v>0</v>
      </c>
      <c r="Y362" s="29" t="n">
        <f aca="false">X362/G362</f>
        <v>0</v>
      </c>
    </row>
    <row r="363" customFormat="false" ht="15.4" hidden="false" customHeight="true" outlineLevel="0" collapsed="false">
      <c r="A363" s="18"/>
      <c r="B363" s="18"/>
      <c r="C363" s="18"/>
      <c r="D363" s="18" t="n">
        <v>4210</v>
      </c>
      <c r="E363" s="27" t="s">
        <v>46</v>
      </c>
      <c r="F363" s="27"/>
      <c r="G363" s="28" t="n">
        <v>8499</v>
      </c>
      <c r="H363" s="28"/>
      <c r="I363" s="28" t="n">
        <v>8499</v>
      </c>
      <c r="J363" s="28" t="n">
        <v>8499</v>
      </c>
      <c r="K363" s="28" t="n">
        <v>0</v>
      </c>
      <c r="L363" s="28" t="n">
        <v>8499</v>
      </c>
      <c r="M363" s="28" t="n">
        <v>0</v>
      </c>
      <c r="N363" s="28" t="n">
        <v>0</v>
      </c>
      <c r="O363" s="28" t="n">
        <v>0</v>
      </c>
      <c r="P363" s="28" t="n">
        <v>0</v>
      </c>
      <c r="Q363" s="28" t="n">
        <v>0</v>
      </c>
      <c r="R363" s="28" t="n">
        <v>0</v>
      </c>
      <c r="S363" s="28" t="n">
        <v>0</v>
      </c>
      <c r="T363" s="28" t="n">
        <v>0</v>
      </c>
      <c r="U363" s="28"/>
      <c r="V363" s="28" t="n">
        <v>0</v>
      </c>
      <c r="W363" s="28"/>
      <c r="X363" s="2" t="n">
        <v>3095</v>
      </c>
      <c r="Y363" s="29" t="n">
        <f aca="false">X363/G363</f>
        <v>0.364160489469349</v>
      </c>
    </row>
    <row r="364" customFormat="false" ht="15.4" hidden="false" customHeight="true" outlineLevel="0" collapsed="false">
      <c r="A364" s="18"/>
      <c r="B364" s="18"/>
      <c r="C364" s="18"/>
      <c r="D364" s="18" t="n">
        <v>4300</v>
      </c>
      <c r="E364" s="27" t="s">
        <v>50</v>
      </c>
      <c r="F364" s="27"/>
      <c r="G364" s="28" t="n">
        <v>16000</v>
      </c>
      <c r="H364" s="28"/>
      <c r="I364" s="28" t="n">
        <v>16000</v>
      </c>
      <c r="J364" s="28" t="n">
        <v>16000</v>
      </c>
      <c r="K364" s="28" t="n">
        <v>0</v>
      </c>
      <c r="L364" s="28" t="n">
        <v>16000</v>
      </c>
      <c r="M364" s="28" t="n">
        <v>0</v>
      </c>
      <c r="N364" s="28" t="n">
        <v>0</v>
      </c>
      <c r="O364" s="28" t="n">
        <v>0</v>
      </c>
      <c r="P364" s="28" t="n">
        <v>0</v>
      </c>
      <c r="Q364" s="28" t="n">
        <v>0</v>
      </c>
      <c r="R364" s="28" t="n">
        <v>0</v>
      </c>
      <c r="S364" s="28" t="n">
        <v>0</v>
      </c>
      <c r="T364" s="28" t="n">
        <v>0</v>
      </c>
      <c r="U364" s="28"/>
      <c r="V364" s="28" t="n">
        <v>0</v>
      </c>
      <c r="W364" s="28"/>
      <c r="X364" s="2" t="n">
        <v>5743.95</v>
      </c>
      <c r="Y364" s="29" t="n">
        <f aca="false">X364/G364</f>
        <v>0.358996875</v>
      </c>
    </row>
    <row r="365" customFormat="false" ht="15.4" hidden="false" customHeight="true" outlineLevel="0" collapsed="false">
      <c r="A365" s="18"/>
      <c r="B365" s="18"/>
      <c r="C365" s="22" t="n">
        <v>90004</v>
      </c>
      <c r="D365" s="22"/>
      <c r="E365" s="23" t="s">
        <v>127</v>
      </c>
      <c r="F365" s="23"/>
      <c r="G365" s="24" t="n">
        <v>9950</v>
      </c>
      <c r="H365" s="24"/>
      <c r="I365" s="24" t="n">
        <v>9950</v>
      </c>
      <c r="J365" s="24" t="n">
        <v>9950</v>
      </c>
      <c r="K365" s="24" t="n">
        <v>3950</v>
      </c>
      <c r="L365" s="24" t="n">
        <v>6000</v>
      </c>
      <c r="M365" s="24" t="n">
        <v>0</v>
      </c>
      <c r="N365" s="24" t="n">
        <v>0</v>
      </c>
      <c r="O365" s="24" t="n">
        <v>0</v>
      </c>
      <c r="P365" s="24" t="n">
        <v>0</v>
      </c>
      <c r="Q365" s="24" t="n">
        <v>0</v>
      </c>
      <c r="R365" s="24" t="n">
        <v>0</v>
      </c>
      <c r="S365" s="24" t="n">
        <v>0</v>
      </c>
      <c r="T365" s="24" t="n">
        <v>0</v>
      </c>
      <c r="U365" s="24"/>
      <c r="V365" s="24" t="n">
        <v>0</v>
      </c>
      <c r="W365" s="24"/>
      <c r="X365" s="25" t="n">
        <f aca="false">SUM(X366:X369)</f>
        <v>292</v>
      </c>
      <c r="Y365" s="26" t="n">
        <f aca="false">X365/G365</f>
        <v>0.0293467336683417</v>
      </c>
    </row>
    <row r="366" customFormat="false" ht="15.4" hidden="false" customHeight="true" outlineLevel="0" collapsed="false">
      <c r="A366" s="18"/>
      <c r="B366" s="18"/>
      <c r="C366" s="18"/>
      <c r="D366" s="18" t="n">
        <v>4110</v>
      </c>
      <c r="E366" s="27" t="s">
        <v>43</v>
      </c>
      <c r="F366" s="27"/>
      <c r="G366" s="28" t="n">
        <v>950</v>
      </c>
      <c r="H366" s="28"/>
      <c r="I366" s="28" t="n">
        <v>950</v>
      </c>
      <c r="J366" s="28" t="n">
        <v>950</v>
      </c>
      <c r="K366" s="28" t="n">
        <v>950</v>
      </c>
      <c r="L366" s="28" t="n">
        <v>0</v>
      </c>
      <c r="M366" s="28" t="n">
        <v>0</v>
      </c>
      <c r="N366" s="28" t="n">
        <v>0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0</v>
      </c>
      <c r="T366" s="28" t="n">
        <v>0</v>
      </c>
      <c r="U366" s="28"/>
      <c r="V366" s="28" t="n">
        <v>0</v>
      </c>
      <c r="W366" s="28"/>
      <c r="X366" s="2" t="n">
        <v>0</v>
      </c>
      <c r="Y366" s="29" t="n">
        <f aca="false">X366/G366</f>
        <v>0</v>
      </c>
    </row>
    <row r="367" customFormat="false" ht="15.4" hidden="false" customHeight="true" outlineLevel="0" collapsed="false">
      <c r="A367" s="18"/>
      <c r="B367" s="18"/>
      <c r="C367" s="18"/>
      <c r="D367" s="18" t="n">
        <v>4170</v>
      </c>
      <c r="E367" s="27" t="s">
        <v>45</v>
      </c>
      <c r="F367" s="27"/>
      <c r="G367" s="28" t="n">
        <v>3000</v>
      </c>
      <c r="H367" s="28"/>
      <c r="I367" s="28" t="n">
        <v>3000</v>
      </c>
      <c r="J367" s="28" t="n">
        <v>3000</v>
      </c>
      <c r="K367" s="28" t="n">
        <v>3000</v>
      </c>
      <c r="L367" s="28" t="n">
        <v>0</v>
      </c>
      <c r="M367" s="28" t="n">
        <v>0</v>
      </c>
      <c r="N367" s="28" t="n">
        <v>0</v>
      </c>
      <c r="O367" s="28" t="n">
        <v>0</v>
      </c>
      <c r="P367" s="28" t="n">
        <v>0</v>
      </c>
      <c r="Q367" s="28" t="n">
        <v>0</v>
      </c>
      <c r="R367" s="28" t="n">
        <v>0</v>
      </c>
      <c r="S367" s="28" t="n">
        <v>0</v>
      </c>
      <c r="T367" s="28" t="n">
        <v>0</v>
      </c>
      <c r="U367" s="28"/>
      <c r="V367" s="28" t="n">
        <v>0</v>
      </c>
      <c r="W367" s="28"/>
      <c r="X367" s="2" t="n">
        <v>0</v>
      </c>
      <c r="Y367" s="29" t="n">
        <f aca="false">X367/G367</f>
        <v>0</v>
      </c>
    </row>
    <row r="368" customFormat="false" ht="15.4" hidden="false" customHeight="true" outlineLevel="0" collapsed="false">
      <c r="A368" s="18"/>
      <c r="B368" s="18"/>
      <c r="C368" s="18"/>
      <c r="D368" s="18" t="n">
        <v>4210</v>
      </c>
      <c r="E368" s="27" t="s">
        <v>46</v>
      </c>
      <c r="F368" s="27"/>
      <c r="G368" s="28" t="n">
        <v>4000</v>
      </c>
      <c r="H368" s="28"/>
      <c r="I368" s="28" t="n">
        <v>4000</v>
      </c>
      <c r="J368" s="28" t="n">
        <v>4000</v>
      </c>
      <c r="K368" s="28" t="n">
        <v>0</v>
      </c>
      <c r="L368" s="28" t="n">
        <v>400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  <c r="U368" s="28"/>
      <c r="V368" s="28" t="n">
        <v>0</v>
      </c>
      <c r="W368" s="28"/>
      <c r="X368" s="2" t="n">
        <v>292</v>
      </c>
      <c r="Y368" s="29" t="n">
        <f aca="false">X368/G368</f>
        <v>0.073</v>
      </c>
    </row>
    <row r="369" customFormat="false" ht="15.4" hidden="false" customHeight="true" outlineLevel="0" collapsed="false">
      <c r="A369" s="18"/>
      <c r="B369" s="18"/>
      <c r="C369" s="18"/>
      <c r="D369" s="18" t="n">
        <v>4300</v>
      </c>
      <c r="E369" s="27" t="s">
        <v>50</v>
      </c>
      <c r="F369" s="27"/>
      <c r="G369" s="28" t="n">
        <v>2000</v>
      </c>
      <c r="H369" s="28"/>
      <c r="I369" s="28" t="n">
        <v>2000</v>
      </c>
      <c r="J369" s="28" t="n">
        <v>2000</v>
      </c>
      <c r="K369" s="28" t="n">
        <v>0</v>
      </c>
      <c r="L369" s="28" t="n">
        <v>2000</v>
      </c>
      <c r="M369" s="28" t="n">
        <v>0</v>
      </c>
      <c r="N369" s="28" t="n">
        <v>0</v>
      </c>
      <c r="O369" s="28" t="n">
        <v>0</v>
      </c>
      <c r="P369" s="28" t="n">
        <v>0</v>
      </c>
      <c r="Q369" s="28" t="n">
        <v>0</v>
      </c>
      <c r="R369" s="28" t="n">
        <v>0</v>
      </c>
      <c r="S369" s="28" t="n">
        <v>0</v>
      </c>
      <c r="T369" s="28" t="n">
        <v>0</v>
      </c>
      <c r="U369" s="28"/>
      <c r="V369" s="28" t="n">
        <v>0</v>
      </c>
      <c r="W369" s="28"/>
      <c r="X369" s="2" t="n">
        <v>0</v>
      </c>
      <c r="Y369" s="29" t="n">
        <f aca="false">X369/G369</f>
        <v>0</v>
      </c>
    </row>
    <row r="370" customFormat="false" ht="15.4" hidden="false" customHeight="true" outlineLevel="0" collapsed="false">
      <c r="A370" s="18"/>
      <c r="B370" s="18"/>
      <c r="C370" s="22" t="n">
        <v>90005</v>
      </c>
      <c r="D370" s="22"/>
      <c r="E370" s="23" t="s">
        <v>128</v>
      </c>
      <c r="F370" s="23"/>
      <c r="G370" s="24" t="n">
        <v>2056600</v>
      </c>
      <c r="H370" s="24"/>
      <c r="I370" s="24" t="n">
        <v>50000</v>
      </c>
      <c r="J370" s="24" t="n">
        <v>0</v>
      </c>
      <c r="K370" s="24" t="n">
        <v>0</v>
      </c>
      <c r="L370" s="24" t="n">
        <v>0</v>
      </c>
      <c r="M370" s="24" t="n">
        <v>0</v>
      </c>
      <c r="N370" s="24" t="n">
        <v>0</v>
      </c>
      <c r="O370" s="24" t="n">
        <v>50000</v>
      </c>
      <c r="P370" s="24" t="n">
        <v>0</v>
      </c>
      <c r="Q370" s="24" t="n">
        <v>0</v>
      </c>
      <c r="R370" s="24" t="n">
        <v>2006600</v>
      </c>
      <c r="S370" s="24" t="n">
        <v>2006600</v>
      </c>
      <c r="T370" s="24" t="n">
        <v>2006600</v>
      </c>
      <c r="U370" s="24"/>
      <c r="V370" s="24" t="n">
        <v>0</v>
      </c>
      <c r="W370" s="24"/>
      <c r="X370" s="25" t="n">
        <f aca="false">SUM(X371:X374)</f>
        <v>1947768.54</v>
      </c>
      <c r="Y370" s="26" t="n">
        <f aca="false">X370/G370</f>
        <v>0.947081853544685</v>
      </c>
    </row>
    <row r="371" customFormat="false" ht="15.4" hidden="false" customHeight="true" outlineLevel="0" collapsed="false">
      <c r="A371" s="18"/>
      <c r="B371" s="18"/>
      <c r="C371" s="18"/>
      <c r="D371" s="18" t="n">
        <v>4307</v>
      </c>
      <c r="E371" s="27" t="s">
        <v>50</v>
      </c>
      <c r="F371" s="27"/>
      <c r="G371" s="28" t="n">
        <v>40375</v>
      </c>
      <c r="H371" s="28"/>
      <c r="I371" s="28" t="n">
        <v>40375</v>
      </c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40375</v>
      </c>
      <c r="P371" s="28" t="n">
        <v>0</v>
      </c>
      <c r="Q371" s="28" t="n">
        <v>0</v>
      </c>
      <c r="R371" s="28" t="n">
        <v>0</v>
      </c>
      <c r="S371" s="28" t="n">
        <v>0</v>
      </c>
      <c r="T371" s="28" t="n">
        <v>0</v>
      </c>
      <c r="U371" s="28"/>
      <c r="V371" s="28" t="n">
        <v>0</v>
      </c>
      <c r="W371" s="28"/>
      <c r="X371" s="2" t="n">
        <v>0</v>
      </c>
      <c r="Y371" s="29" t="n">
        <f aca="false">X371/G371</f>
        <v>0</v>
      </c>
    </row>
    <row r="372" customFormat="false" ht="15.4" hidden="false" customHeight="true" outlineLevel="0" collapsed="false">
      <c r="A372" s="18"/>
      <c r="B372" s="18"/>
      <c r="C372" s="18"/>
      <c r="D372" s="18" t="n">
        <v>4309</v>
      </c>
      <c r="E372" s="27" t="s">
        <v>50</v>
      </c>
      <c r="F372" s="27"/>
      <c r="G372" s="28" t="n">
        <v>9625</v>
      </c>
      <c r="H372" s="28"/>
      <c r="I372" s="28" t="n">
        <v>9625</v>
      </c>
      <c r="J372" s="28" t="n">
        <v>0</v>
      </c>
      <c r="K372" s="28" t="n">
        <v>0</v>
      </c>
      <c r="L372" s="28" t="n">
        <v>0</v>
      </c>
      <c r="M372" s="28" t="n">
        <v>0</v>
      </c>
      <c r="N372" s="28" t="n">
        <v>0</v>
      </c>
      <c r="O372" s="28" t="n">
        <v>9625</v>
      </c>
      <c r="P372" s="28" t="n">
        <v>0</v>
      </c>
      <c r="Q372" s="28" t="n">
        <v>0</v>
      </c>
      <c r="R372" s="28" t="n">
        <v>0</v>
      </c>
      <c r="S372" s="28" t="n">
        <v>0</v>
      </c>
      <c r="T372" s="28" t="n">
        <v>0</v>
      </c>
      <c r="U372" s="28"/>
      <c r="V372" s="28" t="n">
        <v>0</v>
      </c>
      <c r="W372" s="28"/>
      <c r="X372" s="2" t="n">
        <v>0</v>
      </c>
      <c r="Y372" s="29" t="n">
        <f aca="false">X372/G372</f>
        <v>0</v>
      </c>
    </row>
    <row r="373" customFormat="false" ht="15.4" hidden="false" customHeight="true" outlineLevel="0" collapsed="false">
      <c r="A373" s="18"/>
      <c r="B373" s="18"/>
      <c r="C373" s="18"/>
      <c r="D373" s="18" t="n">
        <v>6057</v>
      </c>
      <c r="E373" s="27" t="s">
        <v>57</v>
      </c>
      <c r="F373" s="27"/>
      <c r="G373" s="28" t="n">
        <v>1429600</v>
      </c>
      <c r="H373" s="28"/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0</v>
      </c>
      <c r="R373" s="28" t="n">
        <v>1429600</v>
      </c>
      <c r="S373" s="28" t="n">
        <v>1429600</v>
      </c>
      <c r="T373" s="28" t="n">
        <v>1429600</v>
      </c>
      <c r="U373" s="28"/>
      <c r="V373" s="28" t="n">
        <v>0</v>
      </c>
      <c r="W373" s="28"/>
      <c r="X373" s="2" t="n">
        <v>1426672.37</v>
      </c>
      <c r="Y373" s="29" t="n">
        <f aca="false">X373/G373</f>
        <v>0.997952133463906</v>
      </c>
    </row>
    <row r="374" customFormat="false" ht="15.4" hidden="false" customHeight="true" outlineLevel="0" collapsed="false">
      <c r="A374" s="18"/>
      <c r="B374" s="18"/>
      <c r="C374" s="18"/>
      <c r="D374" s="18" t="n">
        <v>6059</v>
      </c>
      <c r="E374" s="27" t="s">
        <v>57</v>
      </c>
      <c r="F374" s="27"/>
      <c r="G374" s="28" t="n">
        <v>577000</v>
      </c>
      <c r="H374" s="28"/>
      <c r="I374" s="28" t="n">
        <v>0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577000</v>
      </c>
      <c r="S374" s="28" t="n">
        <v>577000</v>
      </c>
      <c r="T374" s="28" t="n">
        <v>577000</v>
      </c>
      <c r="U374" s="28"/>
      <c r="V374" s="28" t="n">
        <v>0</v>
      </c>
      <c r="W374" s="28"/>
      <c r="X374" s="2" t="n">
        <v>521096.17</v>
      </c>
      <c r="Y374" s="29" t="n">
        <f aca="false">X374/G374</f>
        <v>0.90311294627383</v>
      </c>
    </row>
    <row r="375" customFormat="false" ht="15.4" hidden="false" customHeight="true" outlineLevel="0" collapsed="false">
      <c r="A375" s="18"/>
      <c r="B375" s="18"/>
      <c r="C375" s="22" t="n">
        <v>90015</v>
      </c>
      <c r="D375" s="22"/>
      <c r="E375" s="23" t="s">
        <v>129</v>
      </c>
      <c r="F375" s="23"/>
      <c r="G375" s="24" t="n">
        <v>133000</v>
      </c>
      <c r="H375" s="24"/>
      <c r="I375" s="24" t="n">
        <v>133000</v>
      </c>
      <c r="J375" s="24" t="n">
        <v>133000</v>
      </c>
      <c r="K375" s="24" t="n">
        <v>0</v>
      </c>
      <c r="L375" s="24" t="n">
        <v>133000</v>
      </c>
      <c r="M375" s="24" t="n">
        <v>0</v>
      </c>
      <c r="N375" s="24" t="n">
        <v>0</v>
      </c>
      <c r="O375" s="24" t="n">
        <v>0</v>
      </c>
      <c r="P375" s="24" t="n">
        <v>0</v>
      </c>
      <c r="Q375" s="24" t="n">
        <v>0</v>
      </c>
      <c r="R375" s="24" t="n">
        <v>0</v>
      </c>
      <c r="S375" s="24" t="n">
        <v>0</v>
      </c>
      <c r="T375" s="24" t="n">
        <v>0</v>
      </c>
      <c r="U375" s="24"/>
      <c r="V375" s="24" t="n">
        <v>0</v>
      </c>
      <c r="W375" s="24"/>
      <c r="X375" s="25" t="n">
        <f aca="false">SUM(X376:X378)</f>
        <v>52625.97</v>
      </c>
      <c r="Y375" s="26" t="n">
        <f aca="false">X375/G375</f>
        <v>0.395683984962406</v>
      </c>
    </row>
    <row r="376" customFormat="false" ht="15.4" hidden="false" customHeight="true" outlineLevel="0" collapsed="false">
      <c r="A376" s="18"/>
      <c r="B376" s="18"/>
      <c r="C376" s="18"/>
      <c r="D376" s="18" t="n">
        <v>4210</v>
      </c>
      <c r="E376" s="27" t="s">
        <v>46</v>
      </c>
      <c r="F376" s="27"/>
      <c r="G376" s="28" t="n">
        <v>2000</v>
      </c>
      <c r="H376" s="28"/>
      <c r="I376" s="28" t="n">
        <v>2000</v>
      </c>
      <c r="J376" s="28" t="n">
        <v>2000</v>
      </c>
      <c r="K376" s="28" t="n">
        <v>0</v>
      </c>
      <c r="L376" s="28" t="n">
        <v>2000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/>
      <c r="V376" s="28" t="n">
        <v>0</v>
      </c>
      <c r="W376" s="28"/>
      <c r="X376" s="2" t="n">
        <v>0</v>
      </c>
      <c r="Y376" s="29" t="n">
        <f aca="false">X376/G376</f>
        <v>0</v>
      </c>
    </row>
    <row r="377" customFormat="false" ht="15.4" hidden="false" customHeight="true" outlineLevel="0" collapsed="false">
      <c r="A377" s="18"/>
      <c r="B377" s="18"/>
      <c r="C377" s="18"/>
      <c r="D377" s="18" t="n">
        <v>4260</v>
      </c>
      <c r="E377" s="27" t="s">
        <v>47</v>
      </c>
      <c r="F377" s="27"/>
      <c r="G377" s="28" t="n">
        <v>110000</v>
      </c>
      <c r="H377" s="28"/>
      <c r="I377" s="28" t="n">
        <v>110000</v>
      </c>
      <c r="J377" s="28" t="n">
        <v>110000</v>
      </c>
      <c r="K377" s="28" t="n">
        <v>0</v>
      </c>
      <c r="L377" s="28" t="n">
        <v>110000</v>
      </c>
      <c r="M377" s="28" t="n">
        <v>0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  <c r="U377" s="28"/>
      <c r="V377" s="28" t="n">
        <v>0</v>
      </c>
      <c r="W377" s="28"/>
      <c r="X377" s="2" t="n">
        <v>47225.97</v>
      </c>
      <c r="Y377" s="29" t="n">
        <f aca="false">X377/G377</f>
        <v>0.429327</v>
      </c>
    </row>
    <row r="378" customFormat="false" ht="15.4" hidden="false" customHeight="true" outlineLevel="0" collapsed="false">
      <c r="A378" s="18"/>
      <c r="B378" s="18"/>
      <c r="C378" s="18"/>
      <c r="D378" s="18" t="n">
        <v>4270</v>
      </c>
      <c r="E378" s="27" t="s">
        <v>48</v>
      </c>
      <c r="F378" s="27"/>
      <c r="G378" s="28" t="n">
        <v>21000</v>
      </c>
      <c r="H378" s="28"/>
      <c r="I378" s="28" t="n">
        <v>21000</v>
      </c>
      <c r="J378" s="28" t="n">
        <v>21000</v>
      </c>
      <c r="K378" s="28" t="n">
        <v>0</v>
      </c>
      <c r="L378" s="28" t="n">
        <v>21000</v>
      </c>
      <c r="M378" s="28" t="n">
        <v>0</v>
      </c>
      <c r="N378" s="28" t="n">
        <v>0</v>
      </c>
      <c r="O378" s="28" t="n">
        <v>0</v>
      </c>
      <c r="P378" s="28" t="n">
        <v>0</v>
      </c>
      <c r="Q378" s="28" t="n">
        <v>0</v>
      </c>
      <c r="R378" s="28" t="n">
        <v>0</v>
      </c>
      <c r="S378" s="28" t="n">
        <v>0</v>
      </c>
      <c r="T378" s="28" t="n">
        <v>0</v>
      </c>
      <c r="U378" s="28"/>
      <c r="V378" s="28" t="n">
        <v>0</v>
      </c>
      <c r="W378" s="28"/>
      <c r="X378" s="2" t="n">
        <v>5400</v>
      </c>
      <c r="Y378" s="29" t="n">
        <f aca="false">X378/G378</f>
        <v>0.257142857142857</v>
      </c>
    </row>
    <row r="379" customFormat="false" ht="19.5" hidden="false" customHeight="true" outlineLevel="0" collapsed="false">
      <c r="A379" s="18"/>
      <c r="B379" s="18"/>
      <c r="C379" s="22" t="n">
        <v>90019</v>
      </c>
      <c r="D379" s="22"/>
      <c r="E379" s="23" t="s">
        <v>130</v>
      </c>
      <c r="F379" s="23"/>
      <c r="G379" s="24" t="n">
        <v>2000</v>
      </c>
      <c r="H379" s="24"/>
      <c r="I379" s="24" t="n">
        <v>2000</v>
      </c>
      <c r="J379" s="24" t="n">
        <v>2000</v>
      </c>
      <c r="K379" s="24" t="n">
        <v>0</v>
      </c>
      <c r="L379" s="24" t="n">
        <v>2000</v>
      </c>
      <c r="M379" s="24" t="n">
        <v>0</v>
      </c>
      <c r="N379" s="24" t="n">
        <v>0</v>
      </c>
      <c r="O379" s="24" t="n">
        <v>0</v>
      </c>
      <c r="P379" s="24" t="n">
        <v>0</v>
      </c>
      <c r="Q379" s="24" t="n">
        <v>0</v>
      </c>
      <c r="R379" s="24" t="n">
        <v>0</v>
      </c>
      <c r="S379" s="24" t="n">
        <v>0</v>
      </c>
      <c r="T379" s="24" t="n">
        <v>0</v>
      </c>
      <c r="U379" s="24"/>
      <c r="V379" s="24" t="n">
        <v>0</v>
      </c>
      <c r="W379" s="24"/>
      <c r="X379" s="25" t="n">
        <f aca="false">X380</f>
        <v>0</v>
      </c>
      <c r="Y379" s="26" t="n">
        <f aca="false">X379/G379</f>
        <v>0</v>
      </c>
    </row>
    <row r="380" customFormat="false" ht="15.4" hidden="false" customHeight="true" outlineLevel="0" collapsed="false">
      <c r="A380" s="18"/>
      <c r="B380" s="18"/>
      <c r="C380" s="18"/>
      <c r="D380" s="18" t="n">
        <v>4300</v>
      </c>
      <c r="E380" s="27" t="s">
        <v>50</v>
      </c>
      <c r="F380" s="27"/>
      <c r="G380" s="28" t="n">
        <v>2000</v>
      </c>
      <c r="H380" s="28"/>
      <c r="I380" s="28" t="n">
        <v>2000</v>
      </c>
      <c r="J380" s="28" t="n">
        <v>2000</v>
      </c>
      <c r="K380" s="28" t="n">
        <v>0</v>
      </c>
      <c r="L380" s="28" t="n">
        <v>2000</v>
      </c>
      <c r="M380" s="28" t="n">
        <v>0</v>
      </c>
      <c r="N380" s="28" t="n">
        <v>0</v>
      </c>
      <c r="O380" s="28" t="n">
        <v>0</v>
      </c>
      <c r="P380" s="28" t="n">
        <v>0</v>
      </c>
      <c r="Q380" s="28" t="n">
        <v>0</v>
      </c>
      <c r="R380" s="28" t="n">
        <v>0</v>
      </c>
      <c r="S380" s="28" t="n">
        <v>0</v>
      </c>
      <c r="T380" s="28" t="n">
        <v>0</v>
      </c>
      <c r="U380" s="28"/>
      <c r="V380" s="28" t="n">
        <v>0</v>
      </c>
      <c r="W380" s="28"/>
      <c r="X380" s="2" t="n">
        <v>0</v>
      </c>
      <c r="Y380" s="29" t="n">
        <f aca="false">X380/G380</f>
        <v>0</v>
      </c>
    </row>
    <row r="381" customFormat="false" ht="15.4" hidden="false" customHeight="true" outlineLevel="0" collapsed="false">
      <c r="A381" s="18"/>
      <c r="B381" s="18"/>
      <c r="C381" s="22" t="n">
        <v>90095</v>
      </c>
      <c r="D381" s="22"/>
      <c r="E381" s="23" t="s">
        <v>66</v>
      </c>
      <c r="F381" s="23"/>
      <c r="G381" s="24" t="n">
        <v>86407</v>
      </c>
      <c r="H381" s="24"/>
      <c r="I381" s="24" t="n">
        <v>86407</v>
      </c>
      <c r="J381" s="24" t="n">
        <v>84407</v>
      </c>
      <c r="K381" s="24" t="n">
        <v>39200</v>
      </c>
      <c r="L381" s="24" t="n">
        <v>45207</v>
      </c>
      <c r="M381" s="24" t="n">
        <v>0</v>
      </c>
      <c r="N381" s="24" t="n">
        <v>2000</v>
      </c>
      <c r="O381" s="24" t="n">
        <v>0</v>
      </c>
      <c r="P381" s="24" t="n">
        <v>0</v>
      </c>
      <c r="Q381" s="24" t="n">
        <v>0</v>
      </c>
      <c r="R381" s="24" t="n">
        <v>0</v>
      </c>
      <c r="S381" s="24" t="n">
        <v>0</v>
      </c>
      <c r="T381" s="24" t="n">
        <v>0</v>
      </c>
      <c r="U381" s="24"/>
      <c r="V381" s="24" t="n">
        <v>0</v>
      </c>
      <c r="W381" s="24"/>
      <c r="X381" s="25" t="n">
        <f aca="false">SUM(X382:X390)</f>
        <v>33796</v>
      </c>
      <c r="Y381" s="26" t="n">
        <f aca="false">X381/G381</f>
        <v>0.391125718981101</v>
      </c>
    </row>
    <row r="382" customFormat="false" ht="15.4" hidden="false" customHeight="true" outlineLevel="0" collapsed="false">
      <c r="A382" s="18"/>
      <c r="B382" s="18"/>
      <c r="C382" s="18"/>
      <c r="D382" s="18" t="n">
        <v>3020</v>
      </c>
      <c r="E382" s="27" t="s">
        <v>40</v>
      </c>
      <c r="F382" s="27"/>
      <c r="G382" s="28" t="n">
        <v>2000</v>
      </c>
      <c r="H382" s="28"/>
      <c r="I382" s="28" t="n">
        <v>2000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2000</v>
      </c>
      <c r="O382" s="28" t="n">
        <v>0</v>
      </c>
      <c r="P382" s="28" t="n">
        <v>0</v>
      </c>
      <c r="Q382" s="28" t="n">
        <v>0</v>
      </c>
      <c r="R382" s="28" t="n">
        <v>0</v>
      </c>
      <c r="S382" s="28" t="n">
        <v>0</v>
      </c>
      <c r="T382" s="28" t="n">
        <v>0</v>
      </c>
      <c r="U382" s="28"/>
      <c r="V382" s="28" t="n">
        <v>0</v>
      </c>
      <c r="W382" s="28"/>
      <c r="X382" s="2" t="n">
        <v>51.34</v>
      </c>
      <c r="Y382" s="29" t="n">
        <f aca="false">X382/G382</f>
        <v>0.02567</v>
      </c>
    </row>
    <row r="383" customFormat="false" ht="15.4" hidden="false" customHeight="true" outlineLevel="0" collapsed="false">
      <c r="A383" s="18"/>
      <c r="B383" s="18"/>
      <c r="C383" s="18"/>
      <c r="D383" s="18" t="n">
        <v>4010</v>
      </c>
      <c r="E383" s="27" t="s">
        <v>41</v>
      </c>
      <c r="F383" s="27"/>
      <c r="G383" s="28" t="n">
        <v>30000</v>
      </c>
      <c r="H383" s="28"/>
      <c r="I383" s="28" t="n">
        <v>30000</v>
      </c>
      <c r="J383" s="28" t="n">
        <v>30000</v>
      </c>
      <c r="K383" s="28" t="n">
        <v>3000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0</v>
      </c>
      <c r="R383" s="28" t="n">
        <v>0</v>
      </c>
      <c r="S383" s="28" t="n">
        <v>0</v>
      </c>
      <c r="T383" s="28" t="n">
        <v>0</v>
      </c>
      <c r="U383" s="28"/>
      <c r="V383" s="28" t="n">
        <v>0</v>
      </c>
      <c r="W383" s="28"/>
      <c r="X383" s="2" t="n">
        <v>13011.02</v>
      </c>
      <c r="Y383" s="29" t="n">
        <f aca="false">X383/G383</f>
        <v>0.433700666666667</v>
      </c>
    </row>
    <row r="384" customFormat="false" ht="15.4" hidden="false" customHeight="true" outlineLevel="0" collapsed="false">
      <c r="A384" s="18"/>
      <c r="B384" s="18"/>
      <c r="C384" s="18"/>
      <c r="D384" s="18" t="n">
        <v>4040</v>
      </c>
      <c r="E384" s="27" t="s">
        <v>42</v>
      </c>
      <c r="F384" s="27"/>
      <c r="G384" s="28" t="n">
        <v>2800</v>
      </c>
      <c r="H384" s="28"/>
      <c r="I384" s="28" t="n">
        <v>2800</v>
      </c>
      <c r="J384" s="28" t="n">
        <v>2800</v>
      </c>
      <c r="K384" s="28" t="n">
        <v>280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/>
      <c r="V384" s="28" t="n">
        <v>0</v>
      </c>
      <c r="W384" s="28"/>
      <c r="X384" s="2" t="n">
        <v>2751.28</v>
      </c>
      <c r="Y384" s="29" t="n">
        <f aca="false">X384/G384</f>
        <v>0.9826</v>
      </c>
    </row>
    <row r="385" customFormat="false" ht="15.4" hidden="false" customHeight="true" outlineLevel="0" collapsed="false">
      <c r="A385" s="18"/>
      <c r="B385" s="18"/>
      <c r="C385" s="18"/>
      <c r="D385" s="18" t="n">
        <v>4110</v>
      </c>
      <c r="E385" s="27" t="s">
        <v>43</v>
      </c>
      <c r="F385" s="27"/>
      <c r="G385" s="28" t="n">
        <v>5600</v>
      </c>
      <c r="H385" s="28"/>
      <c r="I385" s="28" t="n">
        <v>5600</v>
      </c>
      <c r="J385" s="28" t="n">
        <v>5600</v>
      </c>
      <c r="K385" s="28" t="n">
        <v>560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0</v>
      </c>
      <c r="U385" s="28"/>
      <c r="V385" s="28" t="n">
        <v>0</v>
      </c>
      <c r="W385" s="28"/>
      <c r="X385" s="2" t="n">
        <v>2702.03</v>
      </c>
      <c r="Y385" s="29" t="n">
        <f aca="false">X385/G385</f>
        <v>0.482505357142857</v>
      </c>
    </row>
    <row r="386" customFormat="false" ht="15.4" hidden="false" customHeight="true" outlineLevel="0" collapsed="false">
      <c r="A386" s="18"/>
      <c r="B386" s="18"/>
      <c r="C386" s="18"/>
      <c r="D386" s="18" t="n">
        <v>4120</v>
      </c>
      <c r="E386" s="27" t="s">
        <v>44</v>
      </c>
      <c r="F386" s="27"/>
      <c r="G386" s="28" t="n">
        <v>800</v>
      </c>
      <c r="H386" s="28"/>
      <c r="I386" s="28" t="n">
        <v>800</v>
      </c>
      <c r="J386" s="28" t="n">
        <v>800</v>
      </c>
      <c r="K386" s="28" t="n">
        <v>80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</v>
      </c>
      <c r="S386" s="28" t="n">
        <v>0</v>
      </c>
      <c r="T386" s="28" t="n">
        <v>0</v>
      </c>
      <c r="U386" s="28"/>
      <c r="V386" s="28" t="n">
        <v>0</v>
      </c>
      <c r="W386" s="28"/>
      <c r="X386" s="2" t="n">
        <v>173.68</v>
      </c>
      <c r="Y386" s="29" t="n">
        <f aca="false">X386/G386</f>
        <v>0.2171</v>
      </c>
    </row>
    <row r="387" customFormat="false" ht="15.4" hidden="false" customHeight="true" outlineLevel="0" collapsed="false">
      <c r="A387" s="18"/>
      <c r="B387" s="18"/>
      <c r="C387" s="18"/>
      <c r="D387" s="18" t="n">
        <v>4210</v>
      </c>
      <c r="E387" s="27" t="s">
        <v>46</v>
      </c>
      <c r="F387" s="27"/>
      <c r="G387" s="28" t="n">
        <v>250</v>
      </c>
      <c r="H387" s="28"/>
      <c r="I387" s="28" t="n">
        <v>250</v>
      </c>
      <c r="J387" s="28" t="n">
        <v>250</v>
      </c>
      <c r="K387" s="28" t="n">
        <v>0</v>
      </c>
      <c r="L387" s="28" t="n">
        <v>25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/>
      <c r="V387" s="28" t="n">
        <v>0</v>
      </c>
      <c r="W387" s="28"/>
      <c r="X387" s="2" t="n">
        <v>0</v>
      </c>
      <c r="Y387" s="29" t="n">
        <f aca="false">X387/G387</f>
        <v>0</v>
      </c>
    </row>
    <row r="388" customFormat="false" ht="15.4" hidden="false" customHeight="true" outlineLevel="0" collapsed="false">
      <c r="A388" s="18"/>
      <c r="B388" s="18"/>
      <c r="C388" s="18"/>
      <c r="D388" s="18" t="n">
        <v>4280</v>
      </c>
      <c r="E388" s="27" t="s">
        <v>49</v>
      </c>
      <c r="F388" s="27"/>
      <c r="G388" s="28" t="n">
        <v>200</v>
      </c>
      <c r="H388" s="28"/>
      <c r="I388" s="28" t="n">
        <v>200</v>
      </c>
      <c r="J388" s="28" t="n">
        <v>200</v>
      </c>
      <c r="K388" s="28" t="n">
        <v>0</v>
      </c>
      <c r="L388" s="28" t="n">
        <v>200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/>
      <c r="V388" s="28" t="n">
        <v>0</v>
      </c>
      <c r="W388" s="28"/>
      <c r="X388" s="2" t="n">
        <v>0</v>
      </c>
      <c r="Y388" s="29" t="n">
        <f aca="false">X388/G388</f>
        <v>0</v>
      </c>
    </row>
    <row r="389" customFormat="false" ht="15.4" hidden="false" customHeight="true" outlineLevel="0" collapsed="false">
      <c r="A389" s="18"/>
      <c r="B389" s="18"/>
      <c r="C389" s="18"/>
      <c r="D389" s="18" t="n">
        <v>4300</v>
      </c>
      <c r="E389" s="27" t="s">
        <v>50</v>
      </c>
      <c r="F389" s="27"/>
      <c r="G389" s="28" t="n">
        <v>43257</v>
      </c>
      <c r="H389" s="28"/>
      <c r="I389" s="28" t="n">
        <v>43257</v>
      </c>
      <c r="J389" s="28" t="n">
        <v>43257</v>
      </c>
      <c r="K389" s="28" t="n">
        <v>0</v>
      </c>
      <c r="L389" s="28" t="n">
        <v>43257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0</v>
      </c>
      <c r="T389" s="28" t="n">
        <v>0</v>
      </c>
      <c r="U389" s="28"/>
      <c r="V389" s="28" t="n">
        <v>0</v>
      </c>
      <c r="W389" s="28"/>
      <c r="X389" s="2" t="n">
        <v>14593.65</v>
      </c>
      <c r="Y389" s="29" t="n">
        <f aca="false">X389/G389</f>
        <v>0.337370830154657</v>
      </c>
    </row>
    <row r="390" customFormat="false" ht="19.5" hidden="false" customHeight="true" outlineLevel="0" collapsed="false">
      <c r="A390" s="18"/>
      <c r="B390" s="18"/>
      <c r="C390" s="18"/>
      <c r="D390" s="18" t="n">
        <v>4440</v>
      </c>
      <c r="E390" s="27" t="s">
        <v>54</v>
      </c>
      <c r="F390" s="27"/>
      <c r="G390" s="28" t="n">
        <v>1500</v>
      </c>
      <c r="H390" s="28"/>
      <c r="I390" s="28" t="n">
        <v>1500</v>
      </c>
      <c r="J390" s="28" t="n">
        <v>1500</v>
      </c>
      <c r="K390" s="28" t="n">
        <v>0</v>
      </c>
      <c r="L390" s="28" t="n">
        <v>150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/>
      <c r="V390" s="28" t="n">
        <v>0</v>
      </c>
      <c r="W390" s="28"/>
      <c r="X390" s="2" t="n">
        <v>513</v>
      </c>
      <c r="Y390" s="29" t="n">
        <f aca="false">X390/G390</f>
        <v>0.342</v>
      </c>
    </row>
    <row r="391" customFormat="false" ht="15.4" hidden="false" customHeight="true" outlineLevel="0" collapsed="false">
      <c r="A391" s="22" t="n">
        <v>921</v>
      </c>
      <c r="B391" s="22"/>
      <c r="C391" s="22"/>
      <c r="D391" s="22"/>
      <c r="E391" s="23" t="s">
        <v>131</v>
      </c>
      <c r="F391" s="23"/>
      <c r="G391" s="24" t="n">
        <v>438117</v>
      </c>
      <c r="H391" s="24"/>
      <c r="I391" s="24" t="n">
        <v>433117</v>
      </c>
      <c r="J391" s="24" t="n">
        <v>114117</v>
      </c>
      <c r="K391" s="24" t="n">
        <v>0</v>
      </c>
      <c r="L391" s="24" t="n">
        <v>114117</v>
      </c>
      <c r="M391" s="24" t="n">
        <v>319000</v>
      </c>
      <c r="N391" s="24" t="n">
        <v>0</v>
      </c>
      <c r="O391" s="24" t="n">
        <v>0</v>
      </c>
      <c r="P391" s="24" t="n">
        <v>0</v>
      </c>
      <c r="Q391" s="24" t="n">
        <v>0</v>
      </c>
      <c r="R391" s="24" t="n">
        <v>5000</v>
      </c>
      <c r="S391" s="24" t="n">
        <v>5000</v>
      </c>
      <c r="T391" s="24" t="n">
        <v>0</v>
      </c>
      <c r="U391" s="24"/>
      <c r="V391" s="24" t="n">
        <v>0</v>
      </c>
      <c r="W391" s="24"/>
      <c r="X391" s="25" t="n">
        <f aca="false">X392+X398+X401</f>
        <v>255730.86</v>
      </c>
      <c r="Y391" s="26" t="n">
        <f aca="false">X391/G391</f>
        <v>0.583704489896535</v>
      </c>
    </row>
    <row r="392" customFormat="false" ht="15.4" hidden="false" customHeight="true" outlineLevel="0" collapsed="false">
      <c r="A392" s="18"/>
      <c r="B392" s="18"/>
      <c r="C392" s="22" t="n">
        <v>92109</v>
      </c>
      <c r="D392" s="22"/>
      <c r="E392" s="23" t="s">
        <v>132</v>
      </c>
      <c r="F392" s="23"/>
      <c r="G392" s="24" t="n">
        <v>362594</v>
      </c>
      <c r="H392" s="24"/>
      <c r="I392" s="24" t="n">
        <v>357594</v>
      </c>
      <c r="J392" s="24" t="n">
        <v>103594</v>
      </c>
      <c r="K392" s="24" t="n">
        <v>0</v>
      </c>
      <c r="L392" s="24" t="n">
        <v>103594</v>
      </c>
      <c r="M392" s="24" t="n">
        <v>254000</v>
      </c>
      <c r="N392" s="24" t="n">
        <v>0</v>
      </c>
      <c r="O392" s="24" t="n">
        <v>0</v>
      </c>
      <c r="P392" s="24" t="n">
        <v>0</v>
      </c>
      <c r="Q392" s="24" t="n">
        <v>0</v>
      </c>
      <c r="R392" s="24" t="n">
        <v>5000</v>
      </c>
      <c r="S392" s="24" t="n">
        <v>5000</v>
      </c>
      <c r="T392" s="24" t="n">
        <v>0</v>
      </c>
      <c r="U392" s="24"/>
      <c r="V392" s="24" t="n">
        <v>0</v>
      </c>
      <c r="W392" s="24"/>
      <c r="X392" s="25" t="n">
        <f aca="false">SUM(X393:X397)</f>
        <v>221612.86</v>
      </c>
      <c r="Y392" s="26" t="n">
        <f aca="false">X392/G392</f>
        <v>0.611187333491453</v>
      </c>
    </row>
    <row r="393" customFormat="false" ht="19.5" hidden="false" customHeight="true" outlineLevel="0" collapsed="false">
      <c r="A393" s="18"/>
      <c r="B393" s="18"/>
      <c r="C393" s="18"/>
      <c r="D393" s="18" t="n">
        <v>2480</v>
      </c>
      <c r="E393" s="27" t="s">
        <v>133</v>
      </c>
      <c r="F393" s="27"/>
      <c r="G393" s="28" t="n">
        <v>254000</v>
      </c>
      <c r="H393" s="28"/>
      <c r="I393" s="28" t="n">
        <v>254000</v>
      </c>
      <c r="J393" s="28" t="n">
        <v>0</v>
      </c>
      <c r="K393" s="28" t="n">
        <v>0</v>
      </c>
      <c r="L393" s="28" t="n">
        <v>0</v>
      </c>
      <c r="M393" s="28" t="n">
        <v>25400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/>
      <c r="V393" s="28" t="n">
        <v>0</v>
      </c>
      <c r="W393" s="28"/>
      <c r="X393" s="2" t="n">
        <v>173500</v>
      </c>
      <c r="Y393" s="29" t="n">
        <f aca="false">X393/G393</f>
        <v>0.683070866141732</v>
      </c>
    </row>
    <row r="394" customFormat="false" ht="15.4" hidden="false" customHeight="true" outlineLevel="0" collapsed="false">
      <c r="A394" s="18"/>
      <c r="B394" s="18"/>
      <c r="C394" s="18"/>
      <c r="D394" s="18" t="n">
        <v>4210</v>
      </c>
      <c r="E394" s="27" t="s">
        <v>46</v>
      </c>
      <c r="F394" s="27"/>
      <c r="G394" s="28" t="n">
        <v>25945</v>
      </c>
      <c r="H394" s="28"/>
      <c r="I394" s="28" t="n">
        <v>25945</v>
      </c>
      <c r="J394" s="28" t="n">
        <v>25945</v>
      </c>
      <c r="K394" s="28" t="n">
        <v>0</v>
      </c>
      <c r="L394" s="28" t="n">
        <v>25945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/>
      <c r="V394" s="28" t="n">
        <v>0</v>
      </c>
      <c r="W394" s="28"/>
      <c r="X394" s="2" t="n">
        <v>19634.63</v>
      </c>
      <c r="Y394" s="29" t="n">
        <f aca="false">X394/G394</f>
        <v>0.756778955482752</v>
      </c>
    </row>
    <row r="395" customFormat="false" ht="15.4" hidden="false" customHeight="true" outlineLevel="0" collapsed="false">
      <c r="A395" s="18"/>
      <c r="B395" s="18"/>
      <c r="C395" s="18"/>
      <c r="D395" s="18" t="n">
        <v>4270</v>
      </c>
      <c r="E395" s="27" t="s">
        <v>48</v>
      </c>
      <c r="F395" s="27"/>
      <c r="G395" s="28" t="n">
        <v>60149</v>
      </c>
      <c r="H395" s="28"/>
      <c r="I395" s="28" t="n">
        <v>60149</v>
      </c>
      <c r="J395" s="28" t="n">
        <v>60149</v>
      </c>
      <c r="K395" s="28" t="n">
        <v>0</v>
      </c>
      <c r="L395" s="28" t="n">
        <v>60149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/>
      <c r="V395" s="28" t="n">
        <v>0</v>
      </c>
      <c r="W395" s="28"/>
      <c r="X395" s="2" t="n">
        <v>19573.23</v>
      </c>
      <c r="Y395" s="29" t="n">
        <f aca="false">X395/G395</f>
        <v>0.32541239255848</v>
      </c>
    </row>
    <row r="396" customFormat="false" ht="15.4" hidden="false" customHeight="true" outlineLevel="0" collapsed="false">
      <c r="A396" s="18"/>
      <c r="B396" s="18"/>
      <c r="C396" s="18"/>
      <c r="D396" s="18" t="n">
        <v>4480</v>
      </c>
      <c r="E396" s="27" t="s">
        <v>55</v>
      </c>
      <c r="F396" s="27"/>
      <c r="G396" s="28" t="n">
        <v>17500</v>
      </c>
      <c r="H396" s="28"/>
      <c r="I396" s="28" t="n">
        <v>17500</v>
      </c>
      <c r="J396" s="28" t="n">
        <v>17500</v>
      </c>
      <c r="K396" s="28" t="n">
        <v>0</v>
      </c>
      <c r="L396" s="28" t="n">
        <v>1750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/>
      <c r="V396" s="28" t="n">
        <v>0</v>
      </c>
      <c r="W396" s="28"/>
      <c r="X396" s="2" t="n">
        <v>8718</v>
      </c>
      <c r="Y396" s="29" t="n">
        <f aca="false">X396/G396</f>
        <v>0.498171428571429</v>
      </c>
    </row>
    <row r="397" customFormat="false" ht="15.4" hidden="false" customHeight="true" outlineLevel="0" collapsed="false">
      <c r="A397" s="18"/>
      <c r="B397" s="18"/>
      <c r="C397" s="18"/>
      <c r="D397" s="18" t="n">
        <v>6050</v>
      </c>
      <c r="E397" s="27" t="s">
        <v>57</v>
      </c>
      <c r="F397" s="27"/>
      <c r="G397" s="28" t="n">
        <v>5000</v>
      </c>
      <c r="H397" s="28"/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5000</v>
      </c>
      <c r="S397" s="28" t="n">
        <v>5000</v>
      </c>
      <c r="T397" s="28" t="n">
        <v>0</v>
      </c>
      <c r="U397" s="28"/>
      <c r="V397" s="28" t="n">
        <v>0</v>
      </c>
      <c r="W397" s="28"/>
      <c r="X397" s="2" t="n">
        <v>187</v>
      </c>
      <c r="Y397" s="29" t="n">
        <f aca="false">X397/G397</f>
        <v>0.0374</v>
      </c>
    </row>
    <row r="398" customFormat="false" ht="15.4" hidden="false" customHeight="true" outlineLevel="0" collapsed="false">
      <c r="A398" s="18"/>
      <c r="B398" s="18"/>
      <c r="C398" s="22" t="n">
        <v>92116</v>
      </c>
      <c r="D398" s="22"/>
      <c r="E398" s="23" t="s">
        <v>134</v>
      </c>
      <c r="F398" s="23"/>
      <c r="G398" s="24" t="n">
        <v>66788</v>
      </c>
      <c r="H398" s="24"/>
      <c r="I398" s="24" t="n">
        <v>66788</v>
      </c>
      <c r="J398" s="24" t="n">
        <v>1788</v>
      </c>
      <c r="K398" s="24" t="n">
        <v>0</v>
      </c>
      <c r="L398" s="24" t="n">
        <v>1788</v>
      </c>
      <c r="M398" s="24" t="n">
        <v>65000</v>
      </c>
      <c r="N398" s="24" t="n">
        <v>0</v>
      </c>
      <c r="O398" s="24" t="n">
        <v>0</v>
      </c>
      <c r="P398" s="24" t="n">
        <v>0</v>
      </c>
      <c r="Q398" s="24" t="n">
        <v>0</v>
      </c>
      <c r="R398" s="24" t="n">
        <v>0</v>
      </c>
      <c r="S398" s="24" t="n">
        <v>0</v>
      </c>
      <c r="T398" s="24" t="n">
        <v>0</v>
      </c>
      <c r="U398" s="24"/>
      <c r="V398" s="24" t="n">
        <v>0</v>
      </c>
      <c r="W398" s="24"/>
      <c r="X398" s="25" t="n">
        <f aca="false">SUM(X399:X400)</f>
        <v>34118</v>
      </c>
      <c r="Y398" s="26" t="n">
        <f aca="false">X398/G398</f>
        <v>0.510840270707313</v>
      </c>
    </row>
    <row r="399" customFormat="false" ht="19.5" hidden="false" customHeight="true" outlineLevel="0" collapsed="false">
      <c r="A399" s="18"/>
      <c r="B399" s="18"/>
      <c r="C399" s="18"/>
      <c r="D399" s="18" t="n">
        <v>2480</v>
      </c>
      <c r="E399" s="27" t="s">
        <v>133</v>
      </c>
      <c r="F399" s="27"/>
      <c r="G399" s="28" t="n">
        <v>65000</v>
      </c>
      <c r="H399" s="28"/>
      <c r="I399" s="28" t="n">
        <v>65000</v>
      </c>
      <c r="J399" s="28" t="n">
        <v>0</v>
      </c>
      <c r="K399" s="28" t="n">
        <v>0</v>
      </c>
      <c r="L399" s="28" t="n">
        <v>0</v>
      </c>
      <c r="M399" s="28" t="n">
        <v>6500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/>
      <c r="V399" s="28" t="n">
        <v>0</v>
      </c>
      <c r="W399" s="28"/>
      <c r="X399" s="2" t="n">
        <v>32400</v>
      </c>
      <c r="Y399" s="29" t="n">
        <f aca="false">X399/G399</f>
        <v>0.498461538461538</v>
      </c>
    </row>
    <row r="400" customFormat="false" ht="19.5" hidden="false" customHeight="true" outlineLevel="0" collapsed="false">
      <c r="A400" s="18"/>
      <c r="B400" s="18"/>
      <c r="C400" s="18"/>
      <c r="D400" s="18" t="n">
        <v>4240</v>
      </c>
      <c r="E400" s="27" t="s">
        <v>92</v>
      </c>
      <c r="F400" s="27"/>
      <c r="G400" s="28" t="n">
        <v>1788</v>
      </c>
      <c r="H400" s="28"/>
      <c r="I400" s="28" t="n">
        <v>1788</v>
      </c>
      <c r="J400" s="28" t="n">
        <v>1788</v>
      </c>
      <c r="K400" s="28" t="n">
        <v>0</v>
      </c>
      <c r="L400" s="28" t="n">
        <v>1788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/>
      <c r="V400" s="28" t="n">
        <v>0</v>
      </c>
      <c r="W400" s="28"/>
      <c r="X400" s="2" t="n">
        <v>1718</v>
      </c>
      <c r="Y400" s="29" t="n">
        <f aca="false">X400/G400</f>
        <v>0.960850111856823</v>
      </c>
    </row>
    <row r="401" customFormat="false" ht="15.4" hidden="false" customHeight="true" outlineLevel="0" collapsed="false">
      <c r="A401" s="18"/>
      <c r="B401" s="18"/>
      <c r="C401" s="22" t="n">
        <v>92195</v>
      </c>
      <c r="D401" s="22"/>
      <c r="E401" s="23" t="s">
        <v>66</v>
      </c>
      <c r="F401" s="23"/>
      <c r="G401" s="24" t="n">
        <v>8735</v>
      </c>
      <c r="H401" s="24"/>
      <c r="I401" s="24" t="n">
        <v>8735</v>
      </c>
      <c r="J401" s="24" t="n">
        <v>8735</v>
      </c>
      <c r="K401" s="24" t="n">
        <v>0</v>
      </c>
      <c r="L401" s="24" t="n">
        <v>8735</v>
      </c>
      <c r="M401" s="24" t="n">
        <v>0</v>
      </c>
      <c r="N401" s="24" t="n">
        <v>0</v>
      </c>
      <c r="O401" s="24" t="n">
        <v>0</v>
      </c>
      <c r="P401" s="24" t="n">
        <v>0</v>
      </c>
      <c r="Q401" s="24" t="n">
        <v>0</v>
      </c>
      <c r="R401" s="24" t="n">
        <v>0</v>
      </c>
      <c r="S401" s="24" t="n">
        <v>0</v>
      </c>
      <c r="T401" s="24" t="n">
        <v>0</v>
      </c>
      <c r="U401" s="24"/>
      <c r="V401" s="24" t="n">
        <v>0</v>
      </c>
      <c r="W401" s="24"/>
      <c r="X401" s="25" t="n">
        <f aca="false">X402</f>
        <v>0</v>
      </c>
      <c r="Y401" s="26" t="n">
        <f aca="false">X401/G401</f>
        <v>0</v>
      </c>
    </row>
    <row r="402" customFormat="false" ht="15.4" hidden="false" customHeight="true" outlineLevel="0" collapsed="false">
      <c r="A402" s="18"/>
      <c r="B402" s="18"/>
      <c r="C402" s="18"/>
      <c r="D402" s="18" t="n">
        <v>4300</v>
      </c>
      <c r="E402" s="27" t="s">
        <v>50</v>
      </c>
      <c r="F402" s="27"/>
      <c r="G402" s="28" t="n">
        <v>8735</v>
      </c>
      <c r="H402" s="28"/>
      <c r="I402" s="28" t="n">
        <v>8735</v>
      </c>
      <c r="J402" s="28" t="n">
        <v>8735</v>
      </c>
      <c r="K402" s="28" t="n">
        <v>0</v>
      </c>
      <c r="L402" s="28" t="n">
        <v>8735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/>
      <c r="V402" s="28" t="n">
        <v>0</v>
      </c>
      <c r="W402" s="28"/>
      <c r="X402" s="2" t="n">
        <v>0</v>
      </c>
      <c r="Y402" s="29" t="n">
        <f aca="false">X402/G402</f>
        <v>0</v>
      </c>
    </row>
    <row r="403" customFormat="false" ht="15.4" hidden="false" customHeight="true" outlineLevel="0" collapsed="false">
      <c r="A403" s="22" t="n">
        <v>926</v>
      </c>
      <c r="B403" s="22"/>
      <c r="C403" s="22"/>
      <c r="D403" s="22"/>
      <c r="E403" s="23" t="s">
        <v>135</v>
      </c>
      <c r="F403" s="23"/>
      <c r="G403" s="24" t="n">
        <v>49633</v>
      </c>
      <c r="H403" s="24"/>
      <c r="I403" s="24" t="n">
        <v>49633</v>
      </c>
      <c r="J403" s="24" t="n">
        <v>19633</v>
      </c>
      <c r="K403" s="24" t="n">
        <v>10602</v>
      </c>
      <c r="L403" s="24" t="n">
        <v>9031</v>
      </c>
      <c r="M403" s="24" t="n">
        <v>30000</v>
      </c>
      <c r="N403" s="24" t="n">
        <v>0</v>
      </c>
      <c r="O403" s="24" t="n">
        <v>0</v>
      </c>
      <c r="P403" s="24" t="n">
        <v>0</v>
      </c>
      <c r="Q403" s="24" t="n">
        <v>0</v>
      </c>
      <c r="R403" s="24" t="n">
        <v>0</v>
      </c>
      <c r="S403" s="24" t="n">
        <v>0</v>
      </c>
      <c r="T403" s="24" t="n">
        <v>0</v>
      </c>
      <c r="U403" s="24"/>
      <c r="V403" s="24" t="n">
        <v>0</v>
      </c>
      <c r="W403" s="24"/>
      <c r="X403" s="25" t="n">
        <f aca="false">X404+X408+X410</f>
        <v>19437.55</v>
      </c>
      <c r="Y403" s="26" t="n">
        <f aca="false">X403/G403</f>
        <v>0.39162553140048</v>
      </c>
    </row>
    <row r="404" customFormat="false" ht="15.4" hidden="false" customHeight="true" outlineLevel="0" collapsed="false">
      <c r="A404" s="18"/>
      <c r="B404" s="18"/>
      <c r="C404" s="22" t="n">
        <v>92601</v>
      </c>
      <c r="D404" s="22"/>
      <c r="E404" s="23" t="s">
        <v>136</v>
      </c>
      <c r="F404" s="23"/>
      <c r="G404" s="24" t="n">
        <v>10602</v>
      </c>
      <c r="H404" s="24"/>
      <c r="I404" s="24" t="n">
        <v>10602</v>
      </c>
      <c r="J404" s="24" t="n">
        <v>10602</v>
      </c>
      <c r="K404" s="24" t="n">
        <v>10602</v>
      </c>
      <c r="L404" s="24" t="n">
        <v>0</v>
      </c>
      <c r="M404" s="24" t="n">
        <v>0</v>
      </c>
      <c r="N404" s="24" t="n">
        <v>0</v>
      </c>
      <c r="O404" s="24" t="n">
        <v>0</v>
      </c>
      <c r="P404" s="24" t="n">
        <v>0</v>
      </c>
      <c r="Q404" s="24" t="n">
        <v>0</v>
      </c>
      <c r="R404" s="24" t="n">
        <v>0</v>
      </c>
      <c r="S404" s="24" t="n">
        <v>0</v>
      </c>
      <c r="T404" s="24" t="n">
        <v>0</v>
      </c>
      <c r="U404" s="24"/>
      <c r="V404" s="24" t="n">
        <v>0</v>
      </c>
      <c r="W404" s="24"/>
      <c r="X404" s="25" t="n">
        <f aca="false">SUM(X405:X407)</f>
        <v>3637.55</v>
      </c>
      <c r="Y404" s="26" t="n">
        <f aca="false">X404/G404</f>
        <v>0.343100358422939</v>
      </c>
    </row>
    <row r="405" customFormat="false" ht="15.4" hidden="false" customHeight="true" outlineLevel="0" collapsed="false">
      <c r="A405" s="18"/>
      <c r="B405" s="18"/>
      <c r="C405" s="18"/>
      <c r="D405" s="18" t="n">
        <v>4110</v>
      </c>
      <c r="E405" s="27" t="s">
        <v>43</v>
      </c>
      <c r="F405" s="27"/>
      <c r="G405" s="28" t="n">
        <v>1371</v>
      </c>
      <c r="H405" s="28"/>
      <c r="I405" s="28" t="n">
        <v>1371</v>
      </c>
      <c r="J405" s="28" t="n">
        <v>1371</v>
      </c>
      <c r="K405" s="28" t="n">
        <v>1371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/>
      <c r="V405" s="28" t="n">
        <v>0</v>
      </c>
      <c r="W405" s="28"/>
      <c r="X405" s="2" t="n">
        <v>543.78</v>
      </c>
      <c r="Y405" s="29" t="n">
        <f aca="false">X405/G405</f>
        <v>0.396630196936543</v>
      </c>
    </row>
    <row r="406" customFormat="false" ht="15.4" hidden="false" customHeight="true" outlineLevel="0" collapsed="false">
      <c r="A406" s="18"/>
      <c r="B406" s="18"/>
      <c r="C406" s="18"/>
      <c r="D406" s="18" t="n">
        <v>4120</v>
      </c>
      <c r="E406" s="27" t="s">
        <v>44</v>
      </c>
      <c r="F406" s="27"/>
      <c r="G406" s="28" t="n">
        <v>230</v>
      </c>
      <c r="H406" s="28"/>
      <c r="I406" s="28" t="n">
        <v>230</v>
      </c>
      <c r="J406" s="28" t="n">
        <v>230</v>
      </c>
      <c r="K406" s="28" t="n">
        <v>23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/>
      <c r="V406" s="28" t="n">
        <v>0</v>
      </c>
      <c r="W406" s="28"/>
      <c r="X406" s="2" t="n">
        <v>73.5</v>
      </c>
      <c r="Y406" s="29" t="n">
        <f aca="false">X406/G406</f>
        <v>0.319565217391304</v>
      </c>
    </row>
    <row r="407" customFormat="false" ht="15.4" hidden="false" customHeight="true" outlineLevel="0" collapsed="false">
      <c r="A407" s="18"/>
      <c r="B407" s="18"/>
      <c r="C407" s="18"/>
      <c r="D407" s="18" t="n">
        <v>4170</v>
      </c>
      <c r="E407" s="27" t="s">
        <v>45</v>
      </c>
      <c r="F407" s="27"/>
      <c r="G407" s="28" t="n">
        <v>9001</v>
      </c>
      <c r="H407" s="28"/>
      <c r="I407" s="28" t="n">
        <v>9001</v>
      </c>
      <c r="J407" s="28" t="n">
        <v>9001</v>
      </c>
      <c r="K407" s="28" t="n">
        <v>9001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/>
      <c r="V407" s="28" t="n">
        <v>0</v>
      </c>
      <c r="W407" s="28"/>
      <c r="X407" s="2" t="n">
        <v>3020.27</v>
      </c>
      <c r="Y407" s="29" t="n">
        <f aca="false">X407/G407</f>
        <v>0.335548272414176</v>
      </c>
    </row>
    <row r="408" customFormat="false" ht="15.4" hidden="false" customHeight="true" outlineLevel="0" collapsed="false">
      <c r="A408" s="18"/>
      <c r="B408" s="18"/>
      <c r="C408" s="22" t="n">
        <v>92605</v>
      </c>
      <c r="D408" s="22"/>
      <c r="E408" s="23" t="s">
        <v>137</v>
      </c>
      <c r="F408" s="23"/>
      <c r="G408" s="24" t="n">
        <v>30000</v>
      </c>
      <c r="H408" s="24"/>
      <c r="I408" s="24" t="n">
        <v>30000</v>
      </c>
      <c r="J408" s="24" t="n">
        <v>0</v>
      </c>
      <c r="K408" s="24" t="n">
        <v>0</v>
      </c>
      <c r="L408" s="24" t="n">
        <v>0</v>
      </c>
      <c r="M408" s="24" t="n">
        <v>30000</v>
      </c>
      <c r="N408" s="24" t="n">
        <v>0</v>
      </c>
      <c r="O408" s="24" t="n">
        <v>0</v>
      </c>
      <c r="P408" s="24" t="n">
        <v>0</v>
      </c>
      <c r="Q408" s="24" t="n">
        <v>0</v>
      </c>
      <c r="R408" s="24" t="n">
        <v>0</v>
      </c>
      <c r="S408" s="24" t="n">
        <v>0</v>
      </c>
      <c r="T408" s="24" t="n">
        <v>0</v>
      </c>
      <c r="U408" s="24"/>
      <c r="V408" s="24" t="n">
        <v>0</v>
      </c>
      <c r="W408" s="24"/>
      <c r="X408" s="25" t="n">
        <f aca="false">X409</f>
        <v>15000</v>
      </c>
      <c r="Y408" s="26" t="n">
        <f aca="false">X408/G408</f>
        <v>0.5</v>
      </c>
    </row>
    <row r="409" customFormat="false" ht="26.45" hidden="false" customHeight="true" outlineLevel="0" collapsed="false">
      <c r="A409" s="18"/>
      <c r="B409" s="18"/>
      <c r="C409" s="18"/>
      <c r="D409" s="18" t="n">
        <v>2820</v>
      </c>
      <c r="E409" s="27" t="s">
        <v>138</v>
      </c>
      <c r="F409" s="27"/>
      <c r="G409" s="28" t="n">
        <v>30000</v>
      </c>
      <c r="H409" s="28"/>
      <c r="I409" s="28" t="n">
        <v>30000</v>
      </c>
      <c r="J409" s="28" t="n">
        <v>0</v>
      </c>
      <c r="K409" s="28" t="n">
        <v>0</v>
      </c>
      <c r="L409" s="28" t="n">
        <v>0</v>
      </c>
      <c r="M409" s="28" t="n">
        <v>3000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/>
      <c r="V409" s="28" t="n">
        <v>0</v>
      </c>
      <c r="W409" s="28"/>
      <c r="X409" s="2" t="n">
        <v>15000</v>
      </c>
      <c r="Y409" s="29" t="n">
        <f aca="false">X409/G409</f>
        <v>0.5</v>
      </c>
    </row>
    <row r="410" customFormat="false" ht="15.4" hidden="false" customHeight="true" outlineLevel="0" collapsed="false">
      <c r="A410" s="18"/>
      <c r="B410" s="18"/>
      <c r="C410" s="22" t="n">
        <v>92695</v>
      </c>
      <c r="D410" s="22"/>
      <c r="E410" s="23" t="s">
        <v>66</v>
      </c>
      <c r="F410" s="23"/>
      <c r="G410" s="24" t="n">
        <v>9031</v>
      </c>
      <c r="H410" s="24"/>
      <c r="I410" s="24" t="n">
        <v>9031</v>
      </c>
      <c r="J410" s="24" t="n">
        <v>9031</v>
      </c>
      <c r="K410" s="24" t="n">
        <v>0</v>
      </c>
      <c r="L410" s="24" t="n">
        <v>9031</v>
      </c>
      <c r="M410" s="24" t="n">
        <v>0</v>
      </c>
      <c r="N410" s="24" t="n">
        <v>0</v>
      </c>
      <c r="O410" s="24" t="n">
        <v>0</v>
      </c>
      <c r="P410" s="24" t="n">
        <v>0</v>
      </c>
      <c r="Q410" s="24" t="n">
        <v>0</v>
      </c>
      <c r="R410" s="24" t="n">
        <v>0</v>
      </c>
      <c r="S410" s="24" t="n">
        <v>0</v>
      </c>
      <c r="T410" s="24" t="n">
        <v>0</v>
      </c>
      <c r="U410" s="24"/>
      <c r="V410" s="24" t="n">
        <v>0</v>
      </c>
      <c r="W410" s="24"/>
      <c r="X410" s="25" t="n">
        <f aca="false">SUM(X411:X412)</f>
        <v>800</v>
      </c>
      <c r="Y410" s="26" t="n">
        <f aca="false">X410/G410</f>
        <v>0.0885837670246927</v>
      </c>
    </row>
    <row r="411" customFormat="false" ht="15.4" hidden="false" customHeight="true" outlineLevel="0" collapsed="false">
      <c r="A411" s="18"/>
      <c r="B411" s="18"/>
      <c r="C411" s="18"/>
      <c r="D411" s="18" t="n">
        <v>4210</v>
      </c>
      <c r="E411" s="27" t="s">
        <v>46</v>
      </c>
      <c r="F411" s="27"/>
      <c r="G411" s="28" t="n">
        <v>800</v>
      </c>
      <c r="H411" s="28"/>
      <c r="I411" s="28" t="n">
        <v>800</v>
      </c>
      <c r="J411" s="28" t="n">
        <v>800</v>
      </c>
      <c r="K411" s="28" t="n">
        <v>0</v>
      </c>
      <c r="L411" s="28" t="n">
        <v>80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/>
      <c r="V411" s="28" t="n">
        <v>0</v>
      </c>
      <c r="W411" s="28"/>
      <c r="X411" s="2" t="n">
        <v>800</v>
      </c>
      <c r="Y411" s="29" t="n">
        <f aca="false">X411/G411</f>
        <v>1</v>
      </c>
    </row>
    <row r="412" customFormat="false" ht="15.4" hidden="false" customHeight="true" outlineLevel="0" collapsed="false">
      <c r="A412" s="18"/>
      <c r="B412" s="18"/>
      <c r="C412" s="18"/>
      <c r="D412" s="18" t="n">
        <v>4300</v>
      </c>
      <c r="E412" s="27" t="s">
        <v>50</v>
      </c>
      <c r="F412" s="27"/>
      <c r="G412" s="28" t="n">
        <v>8231</v>
      </c>
      <c r="H412" s="28"/>
      <c r="I412" s="28" t="n">
        <v>8231</v>
      </c>
      <c r="J412" s="28" t="n">
        <v>8231</v>
      </c>
      <c r="K412" s="28" t="n">
        <v>0</v>
      </c>
      <c r="L412" s="28" t="n">
        <v>8231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/>
      <c r="V412" s="28" t="n">
        <v>0</v>
      </c>
      <c r="W412" s="28"/>
      <c r="X412" s="2" t="n">
        <v>0</v>
      </c>
      <c r="Y412" s="29" t="n">
        <f aca="false">X412/G412</f>
        <v>0</v>
      </c>
    </row>
    <row r="413" customFormat="false" ht="15.4" hidden="false" customHeight="true" outlineLevel="0" collapsed="false">
      <c r="A413" s="30" t="s">
        <v>139</v>
      </c>
      <c r="B413" s="30"/>
      <c r="C413" s="30"/>
      <c r="D413" s="30"/>
      <c r="E413" s="30"/>
      <c r="F413" s="30"/>
      <c r="G413" s="31" t="n">
        <v>14700604</v>
      </c>
      <c r="H413" s="31"/>
      <c r="I413" s="31" t="n">
        <v>11503690</v>
      </c>
      <c r="J413" s="31" t="n">
        <v>9917073</v>
      </c>
      <c r="K413" s="31" t="n">
        <v>5639402</v>
      </c>
      <c r="L413" s="31" t="n">
        <v>4277671</v>
      </c>
      <c r="M413" s="31" t="n">
        <v>349000</v>
      </c>
      <c r="N413" s="31" t="n">
        <v>749465</v>
      </c>
      <c r="O413" s="31" t="n">
        <v>218152</v>
      </c>
      <c r="P413" s="31" t="n">
        <v>0</v>
      </c>
      <c r="Q413" s="31" t="n">
        <v>270000</v>
      </c>
      <c r="R413" s="31" t="n">
        <v>3196914</v>
      </c>
      <c r="S413" s="31" t="n">
        <v>3196914</v>
      </c>
      <c r="T413" s="31" t="n">
        <v>2513459</v>
      </c>
      <c r="U413" s="31"/>
      <c r="V413" s="31" t="n">
        <v>0</v>
      </c>
      <c r="W413" s="31"/>
      <c r="X413" s="32" t="n">
        <f aca="false">X28+X52+X55+X70+X79+X85+X129+X132+X150+X154+X157+X267+X278+X331+X344+X391+X403</f>
        <v>7618447.19</v>
      </c>
      <c r="Y413" s="38" t="n">
        <f aca="false">X413/G413</f>
        <v>0.51824041991744</v>
      </c>
    </row>
    <row r="414" customFormat="false" ht="15.4" hidden="false" customHeight="true" outlineLevel="0" collapsed="false">
      <c r="B414" s="33" t="s">
        <v>5</v>
      </c>
      <c r="C414" s="33"/>
      <c r="D414" s="33"/>
      <c r="E414" s="33"/>
      <c r="F414" s="34" t="s">
        <v>140</v>
      </c>
      <c r="G414" s="34"/>
      <c r="X414" s="1"/>
      <c r="Y414" s="29"/>
    </row>
    <row r="415" customFormat="false" ht="9.4" hidden="false" customHeight="true" outlineLevel="0" collapsed="false">
      <c r="A415" s="18" t="s">
        <v>7</v>
      </c>
      <c r="B415" s="18"/>
      <c r="C415" s="18" t="s">
        <v>35</v>
      </c>
      <c r="D415" s="18" t="s">
        <v>9</v>
      </c>
      <c r="E415" s="18" t="s">
        <v>10</v>
      </c>
      <c r="F415" s="18"/>
      <c r="G415" s="18" t="s">
        <v>11</v>
      </c>
      <c r="H415" s="18"/>
      <c r="I415" s="18" t="s">
        <v>12</v>
      </c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6" t="s">
        <v>13</v>
      </c>
      <c r="Y415" s="17" t="s">
        <v>14</v>
      </c>
    </row>
    <row r="416" customFormat="false" ht="12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 t="s">
        <v>15</v>
      </c>
      <c r="J416" s="18" t="s">
        <v>16</v>
      </c>
      <c r="K416" s="18"/>
      <c r="L416" s="18"/>
      <c r="M416" s="18"/>
      <c r="N416" s="18"/>
      <c r="O416" s="18"/>
      <c r="P416" s="18"/>
      <c r="Q416" s="18"/>
      <c r="R416" s="18" t="s">
        <v>17</v>
      </c>
      <c r="S416" s="18" t="s">
        <v>16</v>
      </c>
      <c r="T416" s="18"/>
      <c r="U416" s="18"/>
      <c r="V416" s="18"/>
      <c r="W416" s="18"/>
      <c r="X416" s="16"/>
      <c r="Y416" s="17"/>
    </row>
    <row r="417" customFormat="false" ht="2.6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 t="s">
        <v>18</v>
      </c>
      <c r="T417" s="18" t="s">
        <v>19</v>
      </c>
      <c r="U417" s="18"/>
      <c r="V417" s="18" t="s">
        <v>20</v>
      </c>
      <c r="W417" s="18"/>
      <c r="X417" s="16"/>
      <c r="Y417" s="17"/>
    </row>
    <row r="418" customFormat="false" ht="6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 t="s">
        <v>21</v>
      </c>
      <c r="K418" s="18" t="s">
        <v>16</v>
      </c>
      <c r="L418" s="18"/>
      <c r="M418" s="18" t="s">
        <v>22</v>
      </c>
      <c r="N418" s="18" t="s">
        <v>23</v>
      </c>
      <c r="O418" s="18" t="s">
        <v>24</v>
      </c>
      <c r="P418" s="18" t="s">
        <v>25</v>
      </c>
      <c r="Q418" s="18" t="s">
        <v>26</v>
      </c>
      <c r="R418" s="18"/>
      <c r="S418" s="18"/>
      <c r="T418" s="18"/>
      <c r="U418" s="18"/>
      <c r="V418" s="18"/>
      <c r="W418" s="18"/>
      <c r="X418" s="16"/>
      <c r="Y418" s="17"/>
    </row>
    <row r="419" customFormat="false" ht="2.6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 t="s">
        <v>27</v>
      </c>
      <c r="U419" s="18"/>
      <c r="V419" s="18"/>
      <c r="W419" s="18"/>
      <c r="X419" s="16"/>
      <c r="Y419" s="17"/>
    </row>
    <row r="420" customFormat="false" ht="44.2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 t="s">
        <v>28</v>
      </c>
      <c r="L420" s="18" t="s">
        <v>29</v>
      </c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6"/>
      <c r="Y420" s="17"/>
    </row>
    <row r="421" customFormat="false" ht="9.4" hidden="false" customHeight="true" outlineLevel="0" collapsed="false">
      <c r="A421" s="19" t="n">
        <v>1</v>
      </c>
      <c r="B421" s="19"/>
      <c r="C421" s="19" t="n">
        <v>2</v>
      </c>
      <c r="D421" s="19" t="n">
        <v>3</v>
      </c>
      <c r="E421" s="19" t="n">
        <v>4</v>
      </c>
      <c r="F421" s="19"/>
      <c r="G421" s="19" t="n">
        <v>5</v>
      </c>
      <c r="H421" s="19"/>
      <c r="I421" s="19" t="n">
        <v>6</v>
      </c>
      <c r="J421" s="19" t="n">
        <v>7</v>
      </c>
      <c r="K421" s="19" t="n">
        <v>8</v>
      </c>
      <c r="L421" s="19" t="n">
        <v>9</v>
      </c>
      <c r="M421" s="19" t="n">
        <v>10</v>
      </c>
      <c r="N421" s="19" t="n">
        <v>11</v>
      </c>
      <c r="O421" s="19" t="n">
        <v>12</v>
      </c>
      <c r="P421" s="19" t="n">
        <v>13</v>
      </c>
      <c r="Q421" s="19" t="n">
        <v>14</v>
      </c>
      <c r="R421" s="19" t="n">
        <v>15</v>
      </c>
      <c r="S421" s="19" t="n">
        <v>16</v>
      </c>
      <c r="T421" s="19" t="n">
        <v>17</v>
      </c>
      <c r="U421" s="19"/>
      <c r="V421" s="19" t="n">
        <v>18</v>
      </c>
      <c r="W421" s="19"/>
      <c r="X421" s="20" t="n">
        <v>19</v>
      </c>
      <c r="Y421" s="21" t="n">
        <v>20</v>
      </c>
    </row>
    <row r="422" customFormat="false" ht="15.4" hidden="false" customHeight="true" outlineLevel="0" collapsed="false">
      <c r="A422" s="35" t="s">
        <v>36</v>
      </c>
      <c r="B422" s="35"/>
      <c r="C422" s="36"/>
      <c r="D422" s="22"/>
      <c r="E422" s="23" t="s">
        <v>37</v>
      </c>
      <c r="F422" s="23"/>
      <c r="G422" s="24" t="n">
        <v>508436</v>
      </c>
      <c r="H422" s="24"/>
      <c r="I422" s="24" t="n">
        <v>508436</v>
      </c>
      <c r="J422" s="24" t="n">
        <v>508436</v>
      </c>
      <c r="K422" s="24" t="n">
        <v>1171</v>
      </c>
      <c r="L422" s="24" t="n">
        <v>507265</v>
      </c>
      <c r="M422" s="24" t="n">
        <v>0</v>
      </c>
      <c r="N422" s="24" t="n">
        <v>0</v>
      </c>
      <c r="O422" s="24" t="n">
        <v>0</v>
      </c>
      <c r="P422" s="24" t="n">
        <v>0</v>
      </c>
      <c r="Q422" s="24" t="n">
        <v>0</v>
      </c>
      <c r="R422" s="24" t="n">
        <v>0</v>
      </c>
      <c r="S422" s="24" t="n">
        <v>0</v>
      </c>
      <c r="T422" s="24" t="n">
        <v>0</v>
      </c>
      <c r="U422" s="24"/>
      <c r="V422" s="24" t="n">
        <v>0</v>
      </c>
      <c r="W422" s="24"/>
      <c r="X422" s="25" t="n">
        <f aca="false">X423</f>
        <v>508435.76</v>
      </c>
      <c r="Y422" s="26" t="n">
        <f aca="false">X422/G422</f>
        <v>0.999999527964188</v>
      </c>
    </row>
    <row r="423" customFormat="false" ht="15.4" hidden="false" customHeight="true" outlineLevel="0" collapsed="false">
      <c r="A423" s="37"/>
      <c r="B423" s="37"/>
      <c r="C423" s="35" t="s">
        <v>141</v>
      </c>
      <c r="D423" s="22"/>
      <c r="E423" s="23" t="s">
        <v>66</v>
      </c>
      <c r="F423" s="23"/>
      <c r="G423" s="24" t="n">
        <v>508436</v>
      </c>
      <c r="H423" s="24"/>
      <c r="I423" s="24" t="n">
        <v>508436</v>
      </c>
      <c r="J423" s="24" t="n">
        <v>508436</v>
      </c>
      <c r="K423" s="24" t="n">
        <v>1171</v>
      </c>
      <c r="L423" s="24" t="n">
        <v>507265</v>
      </c>
      <c r="M423" s="24" t="n">
        <v>0</v>
      </c>
      <c r="N423" s="24" t="n">
        <v>0</v>
      </c>
      <c r="O423" s="24" t="n">
        <v>0</v>
      </c>
      <c r="P423" s="24" t="n">
        <v>0</v>
      </c>
      <c r="Q423" s="24" t="n">
        <v>0</v>
      </c>
      <c r="R423" s="24" t="n">
        <v>0</v>
      </c>
      <c r="S423" s="24" t="n">
        <v>0</v>
      </c>
      <c r="T423" s="24" t="n">
        <v>0</v>
      </c>
      <c r="U423" s="24"/>
      <c r="V423" s="24" t="n">
        <v>0</v>
      </c>
      <c r="W423" s="24"/>
      <c r="X423" s="25" t="n">
        <f aca="false">SUM(X424:X428)</f>
        <v>508435.76</v>
      </c>
      <c r="Y423" s="26" t="n">
        <f aca="false">X423/G423</f>
        <v>0.999999527964188</v>
      </c>
    </row>
    <row r="424" customFormat="false" ht="15.4" hidden="false" customHeight="true" outlineLevel="0" collapsed="false">
      <c r="A424" s="18"/>
      <c r="B424" s="18"/>
      <c r="C424" s="18"/>
      <c r="D424" s="18" t="n">
        <v>4010</v>
      </c>
      <c r="E424" s="27" t="s">
        <v>41</v>
      </c>
      <c r="F424" s="27"/>
      <c r="G424" s="28" t="n">
        <v>1000</v>
      </c>
      <c r="H424" s="28"/>
      <c r="I424" s="28" t="n">
        <v>1000</v>
      </c>
      <c r="J424" s="28" t="n">
        <v>1000</v>
      </c>
      <c r="K424" s="28" t="n">
        <v>100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/>
      <c r="V424" s="28" t="n">
        <v>0</v>
      </c>
      <c r="W424" s="28"/>
      <c r="X424" s="2" t="n">
        <v>1000</v>
      </c>
      <c r="Y424" s="29" t="n">
        <f aca="false">X424/G424</f>
        <v>1</v>
      </c>
    </row>
    <row r="425" customFormat="false" ht="15.4" hidden="false" customHeight="true" outlineLevel="0" collapsed="false">
      <c r="A425" s="18"/>
      <c r="B425" s="18"/>
      <c r="C425" s="18"/>
      <c r="D425" s="18" t="n">
        <v>4110</v>
      </c>
      <c r="E425" s="27" t="s">
        <v>43</v>
      </c>
      <c r="F425" s="27"/>
      <c r="G425" s="28" t="n">
        <v>171</v>
      </c>
      <c r="H425" s="28"/>
      <c r="I425" s="28" t="n">
        <v>171</v>
      </c>
      <c r="J425" s="28" t="n">
        <v>171</v>
      </c>
      <c r="K425" s="28" t="n">
        <v>171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/>
      <c r="V425" s="28" t="n">
        <v>0</v>
      </c>
      <c r="W425" s="28"/>
      <c r="X425" s="2" t="n">
        <v>171</v>
      </c>
      <c r="Y425" s="29" t="n">
        <f aca="false">X425/G425</f>
        <v>1</v>
      </c>
    </row>
    <row r="426" customFormat="false" ht="15.4" hidden="false" customHeight="true" outlineLevel="0" collapsed="false">
      <c r="A426" s="18"/>
      <c r="B426" s="18"/>
      <c r="C426" s="18"/>
      <c r="D426" s="18" t="n">
        <v>4210</v>
      </c>
      <c r="E426" s="27" t="s">
        <v>46</v>
      </c>
      <c r="F426" s="27"/>
      <c r="G426" s="28" t="n">
        <v>6000</v>
      </c>
      <c r="H426" s="28"/>
      <c r="I426" s="28" t="n">
        <v>6000</v>
      </c>
      <c r="J426" s="28" t="n">
        <v>6000</v>
      </c>
      <c r="K426" s="28" t="n">
        <v>0</v>
      </c>
      <c r="L426" s="28" t="n">
        <v>600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/>
      <c r="V426" s="28" t="n">
        <v>0</v>
      </c>
      <c r="W426" s="28"/>
      <c r="X426" s="2" t="n">
        <v>5999.33</v>
      </c>
      <c r="Y426" s="29" t="n">
        <f aca="false">X426/G426</f>
        <v>0.999888333333333</v>
      </c>
    </row>
    <row r="427" customFormat="false" ht="15.4" hidden="false" customHeight="true" outlineLevel="0" collapsed="false">
      <c r="A427" s="18"/>
      <c r="B427" s="18"/>
      <c r="C427" s="18"/>
      <c r="D427" s="18" t="n">
        <v>4300</v>
      </c>
      <c r="E427" s="27" t="s">
        <v>50</v>
      </c>
      <c r="F427" s="27"/>
      <c r="G427" s="28" t="n">
        <v>2799</v>
      </c>
      <c r="H427" s="28"/>
      <c r="I427" s="28" t="n">
        <v>2799</v>
      </c>
      <c r="J427" s="28" t="n">
        <v>2799</v>
      </c>
      <c r="K427" s="28" t="n">
        <v>0</v>
      </c>
      <c r="L427" s="28" t="n">
        <v>2799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/>
      <c r="V427" s="28" t="n">
        <v>0</v>
      </c>
      <c r="W427" s="28"/>
      <c r="X427" s="2" t="n">
        <v>2799</v>
      </c>
      <c r="Y427" s="29" t="n">
        <f aca="false">X427/G427</f>
        <v>1</v>
      </c>
    </row>
    <row r="428" customFormat="false" ht="15.4" hidden="false" customHeight="true" outlineLevel="0" collapsed="false">
      <c r="A428" s="18"/>
      <c r="B428" s="18"/>
      <c r="C428" s="18"/>
      <c r="D428" s="18" t="n">
        <v>4430</v>
      </c>
      <c r="E428" s="27" t="s">
        <v>53</v>
      </c>
      <c r="F428" s="27"/>
      <c r="G428" s="28" t="n">
        <v>498466</v>
      </c>
      <c r="H428" s="28"/>
      <c r="I428" s="28" t="n">
        <v>498466</v>
      </c>
      <c r="J428" s="28" t="n">
        <v>498466</v>
      </c>
      <c r="K428" s="28" t="n">
        <v>0</v>
      </c>
      <c r="L428" s="28" t="n">
        <v>498466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/>
      <c r="V428" s="28" t="n">
        <v>0</v>
      </c>
      <c r="W428" s="28"/>
      <c r="X428" s="2" t="n">
        <v>498466.43</v>
      </c>
      <c r="Y428" s="29" t="n">
        <f aca="false">X428/G428</f>
        <v>1.0000008626466</v>
      </c>
    </row>
    <row r="429" customFormat="false" ht="15.4" hidden="false" customHeight="true" outlineLevel="0" collapsed="false">
      <c r="A429" s="22" t="n">
        <v>750</v>
      </c>
      <c r="B429" s="22"/>
      <c r="C429" s="22"/>
      <c r="D429" s="22"/>
      <c r="E429" s="23" t="s">
        <v>72</v>
      </c>
      <c r="F429" s="23"/>
      <c r="G429" s="24" t="n">
        <v>20000</v>
      </c>
      <c r="H429" s="24"/>
      <c r="I429" s="24" t="n">
        <v>20000</v>
      </c>
      <c r="J429" s="24" t="n">
        <v>20000</v>
      </c>
      <c r="K429" s="24" t="n">
        <v>20000</v>
      </c>
      <c r="L429" s="24" t="n">
        <v>0</v>
      </c>
      <c r="M429" s="24" t="n">
        <v>0</v>
      </c>
      <c r="N429" s="24" t="n">
        <v>0</v>
      </c>
      <c r="O429" s="24" t="n">
        <v>0</v>
      </c>
      <c r="P429" s="24" t="n">
        <v>0</v>
      </c>
      <c r="Q429" s="24" t="n">
        <v>0</v>
      </c>
      <c r="R429" s="24" t="n">
        <v>0</v>
      </c>
      <c r="S429" s="24" t="n">
        <v>0</v>
      </c>
      <c r="T429" s="24" t="n">
        <v>0</v>
      </c>
      <c r="U429" s="24"/>
      <c r="V429" s="24" t="n">
        <v>0</v>
      </c>
      <c r="W429" s="24"/>
      <c r="X429" s="25" t="n">
        <f aca="false">X430</f>
        <v>13157</v>
      </c>
      <c r="Y429" s="26" t="n">
        <f aca="false">X429/G429</f>
        <v>0.65785</v>
      </c>
    </row>
    <row r="430" customFormat="false" ht="15.4" hidden="false" customHeight="true" outlineLevel="0" collapsed="false">
      <c r="A430" s="18"/>
      <c r="B430" s="18"/>
      <c r="C430" s="22" t="n">
        <v>75011</v>
      </c>
      <c r="D430" s="22"/>
      <c r="E430" s="23" t="s">
        <v>73</v>
      </c>
      <c r="F430" s="23"/>
      <c r="G430" s="24" t="n">
        <v>20000</v>
      </c>
      <c r="H430" s="24"/>
      <c r="I430" s="24" t="n">
        <v>20000</v>
      </c>
      <c r="J430" s="24" t="n">
        <v>20000</v>
      </c>
      <c r="K430" s="24" t="n">
        <v>20000</v>
      </c>
      <c r="L430" s="24" t="n">
        <v>0</v>
      </c>
      <c r="M430" s="24" t="n">
        <v>0</v>
      </c>
      <c r="N430" s="24" t="n">
        <v>0</v>
      </c>
      <c r="O430" s="24" t="n">
        <v>0</v>
      </c>
      <c r="P430" s="24" t="n">
        <v>0</v>
      </c>
      <c r="Q430" s="24" t="n">
        <v>0</v>
      </c>
      <c r="R430" s="24" t="n">
        <v>0</v>
      </c>
      <c r="S430" s="24" t="n">
        <v>0</v>
      </c>
      <c r="T430" s="24" t="n">
        <v>0</v>
      </c>
      <c r="U430" s="24"/>
      <c r="V430" s="24" t="n">
        <v>0</v>
      </c>
      <c r="W430" s="24"/>
      <c r="X430" s="25" t="n">
        <f aca="false">SUM(X431:X433)</f>
        <v>13157</v>
      </c>
      <c r="Y430" s="26" t="n">
        <f aca="false">X430/G430</f>
        <v>0.65785</v>
      </c>
    </row>
    <row r="431" customFormat="false" ht="15.4" hidden="false" customHeight="true" outlineLevel="0" collapsed="false">
      <c r="A431" s="18"/>
      <c r="B431" s="18"/>
      <c r="C431" s="18"/>
      <c r="D431" s="18" t="n">
        <v>4010</v>
      </c>
      <c r="E431" s="27" t="s">
        <v>41</v>
      </c>
      <c r="F431" s="27"/>
      <c r="G431" s="28" t="n">
        <v>15100</v>
      </c>
      <c r="H431" s="28"/>
      <c r="I431" s="28" t="n">
        <v>15100</v>
      </c>
      <c r="J431" s="28" t="n">
        <v>15100</v>
      </c>
      <c r="K431" s="28" t="n">
        <v>1510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/>
      <c r="V431" s="28" t="n">
        <v>0</v>
      </c>
      <c r="W431" s="28"/>
      <c r="X431" s="2" t="n">
        <v>9717.92</v>
      </c>
      <c r="Y431" s="29" t="n">
        <f aca="false">X431/G431</f>
        <v>0.643570860927152</v>
      </c>
    </row>
    <row r="432" customFormat="false" ht="15.4" hidden="false" customHeight="true" outlineLevel="0" collapsed="false">
      <c r="A432" s="18"/>
      <c r="B432" s="18"/>
      <c r="C432" s="18"/>
      <c r="D432" s="18" t="n">
        <v>4040</v>
      </c>
      <c r="E432" s="27" t="s">
        <v>42</v>
      </c>
      <c r="F432" s="27"/>
      <c r="G432" s="28" t="n">
        <v>2000</v>
      </c>
      <c r="H432" s="28"/>
      <c r="I432" s="28" t="n">
        <v>2000</v>
      </c>
      <c r="J432" s="28" t="n">
        <v>2000</v>
      </c>
      <c r="K432" s="28" t="n">
        <v>200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/>
      <c r="V432" s="28" t="n">
        <v>0</v>
      </c>
      <c r="W432" s="28"/>
      <c r="X432" s="2" t="n">
        <v>2000</v>
      </c>
      <c r="Y432" s="29" t="n">
        <f aca="false">X432/G432</f>
        <v>1</v>
      </c>
    </row>
    <row r="433" customFormat="false" ht="15.4" hidden="false" customHeight="true" outlineLevel="0" collapsed="false">
      <c r="A433" s="18"/>
      <c r="B433" s="18"/>
      <c r="C433" s="18"/>
      <c r="D433" s="18" t="n">
        <v>4110</v>
      </c>
      <c r="E433" s="27" t="s">
        <v>43</v>
      </c>
      <c r="F433" s="27"/>
      <c r="G433" s="28" t="n">
        <v>2900</v>
      </c>
      <c r="H433" s="28"/>
      <c r="I433" s="28" t="n">
        <v>2900</v>
      </c>
      <c r="J433" s="28" t="n">
        <v>2900</v>
      </c>
      <c r="K433" s="28" t="n">
        <v>290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/>
      <c r="V433" s="28" t="n">
        <v>0</v>
      </c>
      <c r="W433" s="28"/>
      <c r="X433" s="2" t="n">
        <v>1439.08</v>
      </c>
      <c r="Y433" s="29" t="n">
        <f aca="false">X433/G433</f>
        <v>0.496234482758621</v>
      </c>
    </row>
    <row r="434" customFormat="false" ht="19.5" hidden="false" customHeight="true" outlineLevel="0" collapsed="false">
      <c r="A434" s="22" t="n">
        <v>751</v>
      </c>
      <c r="B434" s="22"/>
      <c r="C434" s="22"/>
      <c r="D434" s="22"/>
      <c r="E434" s="23" t="s">
        <v>79</v>
      </c>
      <c r="F434" s="23"/>
      <c r="G434" s="24" t="n">
        <v>26064</v>
      </c>
      <c r="H434" s="24"/>
      <c r="I434" s="24" t="n">
        <v>26064</v>
      </c>
      <c r="J434" s="24" t="n">
        <v>11064</v>
      </c>
      <c r="K434" s="24" t="n">
        <v>5366</v>
      </c>
      <c r="L434" s="24" t="n">
        <v>5698</v>
      </c>
      <c r="M434" s="24" t="n">
        <v>0</v>
      </c>
      <c r="N434" s="24" t="n">
        <v>15000</v>
      </c>
      <c r="O434" s="24" t="n">
        <v>0</v>
      </c>
      <c r="P434" s="24" t="n">
        <v>0</v>
      </c>
      <c r="Q434" s="24" t="n">
        <v>0</v>
      </c>
      <c r="R434" s="24" t="n">
        <v>0</v>
      </c>
      <c r="S434" s="24" t="n">
        <v>0</v>
      </c>
      <c r="T434" s="24" t="n">
        <v>0</v>
      </c>
      <c r="U434" s="24"/>
      <c r="V434" s="24" t="n">
        <v>0</v>
      </c>
      <c r="W434" s="24"/>
      <c r="X434" s="25" t="n">
        <f aca="false">X435+X437</f>
        <v>25484</v>
      </c>
      <c r="Y434" s="26" t="n">
        <f aca="false">X434/G434</f>
        <v>0.977747084100675</v>
      </c>
    </row>
    <row r="435" customFormat="false" ht="19.5" hidden="false" customHeight="true" outlineLevel="0" collapsed="false">
      <c r="A435" s="18"/>
      <c r="B435" s="18"/>
      <c r="C435" s="22" t="n">
        <v>75101</v>
      </c>
      <c r="D435" s="22"/>
      <c r="E435" s="23" t="s">
        <v>80</v>
      </c>
      <c r="F435" s="23"/>
      <c r="G435" s="24" t="n">
        <v>843</v>
      </c>
      <c r="H435" s="24"/>
      <c r="I435" s="24" t="n">
        <v>843</v>
      </c>
      <c r="J435" s="24" t="n">
        <v>843</v>
      </c>
      <c r="K435" s="24" t="n">
        <v>0</v>
      </c>
      <c r="L435" s="24" t="n">
        <v>843</v>
      </c>
      <c r="M435" s="24" t="n">
        <v>0</v>
      </c>
      <c r="N435" s="24" t="n">
        <v>0</v>
      </c>
      <c r="O435" s="24" t="n">
        <v>0</v>
      </c>
      <c r="P435" s="24" t="n">
        <v>0</v>
      </c>
      <c r="Q435" s="24" t="n">
        <v>0</v>
      </c>
      <c r="R435" s="24" t="n">
        <v>0</v>
      </c>
      <c r="S435" s="24" t="n">
        <v>0</v>
      </c>
      <c r="T435" s="24" t="n">
        <v>0</v>
      </c>
      <c r="U435" s="24"/>
      <c r="V435" s="24" t="n">
        <v>0</v>
      </c>
      <c r="W435" s="24"/>
      <c r="X435" s="25" t="n">
        <f aca="false">X436</f>
        <v>423</v>
      </c>
      <c r="Y435" s="26" t="n">
        <f aca="false">X435/G435</f>
        <v>0.501779359430605</v>
      </c>
    </row>
    <row r="436" customFormat="false" ht="15.4" hidden="false" customHeight="true" outlineLevel="0" collapsed="false">
      <c r="A436" s="18"/>
      <c r="B436" s="18"/>
      <c r="C436" s="18"/>
      <c r="D436" s="18" t="n">
        <v>4300</v>
      </c>
      <c r="E436" s="27" t="s">
        <v>50</v>
      </c>
      <c r="F436" s="27"/>
      <c r="G436" s="28" t="n">
        <v>843</v>
      </c>
      <c r="H436" s="28"/>
      <c r="I436" s="28" t="n">
        <v>843</v>
      </c>
      <c r="J436" s="28" t="n">
        <v>843</v>
      </c>
      <c r="K436" s="28" t="n">
        <v>0</v>
      </c>
      <c r="L436" s="28" t="n">
        <v>843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/>
      <c r="V436" s="28" t="n">
        <v>0</v>
      </c>
      <c r="W436" s="28"/>
      <c r="X436" s="2" t="n">
        <v>423</v>
      </c>
      <c r="Y436" s="29" t="n">
        <f aca="false">X436/G436</f>
        <v>0.501779359430605</v>
      </c>
    </row>
    <row r="437" customFormat="false" ht="15.4" hidden="false" customHeight="true" outlineLevel="0" collapsed="false">
      <c r="A437" s="18"/>
      <c r="B437" s="18"/>
      <c r="C437" s="22" t="n">
        <v>75107</v>
      </c>
      <c r="D437" s="22"/>
      <c r="E437" s="23" t="s">
        <v>142</v>
      </c>
      <c r="F437" s="23"/>
      <c r="G437" s="24" t="n">
        <v>25221</v>
      </c>
      <c r="H437" s="24"/>
      <c r="I437" s="24" t="n">
        <v>25221</v>
      </c>
      <c r="J437" s="24" t="n">
        <v>10221</v>
      </c>
      <c r="K437" s="24" t="n">
        <v>5366</v>
      </c>
      <c r="L437" s="24" t="n">
        <v>4855</v>
      </c>
      <c r="M437" s="24" t="n">
        <v>0</v>
      </c>
      <c r="N437" s="24" t="n">
        <v>15000</v>
      </c>
      <c r="O437" s="24" t="n">
        <v>0</v>
      </c>
      <c r="P437" s="24" t="n">
        <v>0</v>
      </c>
      <c r="Q437" s="24" t="n">
        <v>0</v>
      </c>
      <c r="R437" s="24" t="n">
        <v>0</v>
      </c>
      <c r="S437" s="24" t="n">
        <v>0</v>
      </c>
      <c r="T437" s="24" t="n">
        <v>0</v>
      </c>
      <c r="U437" s="24"/>
      <c r="V437" s="24" t="n">
        <v>0</v>
      </c>
      <c r="W437" s="24"/>
      <c r="X437" s="25" t="n">
        <f aca="false">SUM(X438:X445)</f>
        <v>25061</v>
      </c>
      <c r="Y437" s="26" t="n">
        <f aca="false">X437/G437</f>
        <v>0.993656080250585</v>
      </c>
    </row>
    <row r="438" customFormat="false" ht="15.4" hidden="false" customHeight="true" outlineLevel="0" collapsed="false">
      <c r="A438" s="18"/>
      <c r="B438" s="18"/>
      <c r="C438" s="18"/>
      <c r="D438" s="18" t="n">
        <v>3030</v>
      </c>
      <c r="E438" s="27" t="s">
        <v>75</v>
      </c>
      <c r="F438" s="27"/>
      <c r="G438" s="28" t="n">
        <v>15000</v>
      </c>
      <c r="H438" s="28"/>
      <c r="I438" s="28" t="n">
        <v>1500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1500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/>
      <c r="V438" s="28" t="n">
        <v>0</v>
      </c>
      <c r="W438" s="28"/>
      <c r="X438" s="2" t="n">
        <v>14840</v>
      </c>
      <c r="Y438" s="29" t="n">
        <f aca="false">X438/G438</f>
        <v>0.989333333333333</v>
      </c>
    </row>
    <row r="439" customFormat="false" ht="15.4" hidden="false" customHeight="true" outlineLevel="0" collapsed="false">
      <c r="A439" s="18"/>
      <c r="B439" s="18"/>
      <c r="C439" s="18"/>
      <c r="D439" s="18" t="n">
        <v>4110</v>
      </c>
      <c r="E439" s="27" t="s">
        <v>43</v>
      </c>
      <c r="F439" s="27"/>
      <c r="G439" s="28" t="n">
        <v>575</v>
      </c>
      <c r="H439" s="28"/>
      <c r="I439" s="28" t="n">
        <v>575</v>
      </c>
      <c r="J439" s="28" t="n">
        <v>575</v>
      </c>
      <c r="K439" s="28" t="n">
        <v>575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/>
      <c r="V439" s="28" t="n">
        <v>0</v>
      </c>
      <c r="W439" s="28"/>
      <c r="X439" s="2" t="n">
        <v>575.42</v>
      </c>
      <c r="Y439" s="29" t="n">
        <f aca="false">X439/G439</f>
        <v>1.00073043478261</v>
      </c>
    </row>
    <row r="440" customFormat="false" ht="15.4" hidden="false" customHeight="true" outlineLevel="0" collapsed="false">
      <c r="A440" s="18"/>
      <c r="B440" s="18"/>
      <c r="C440" s="18"/>
      <c r="D440" s="18" t="n">
        <v>4120</v>
      </c>
      <c r="E440" s="27" t="s">
        <v>44</v>
      </c>
      <c r="F440" s="27"/>
      <c r="G440" s="28" t="n">
        <v>156</v>
      </c>
      <c r="H440" s="28"/>
      <c r="I440" s="28" t="n">
        <v>156</v>
      </c>
      <c r="J440" s="28" t="n">
        <v>156</v>
      </c>
      <c r="K440" s="28" t="n">
        <v>156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/>
      <c r="V440" s="28" t="n">
        <v>0</v>
      </c>
      <c r="W440" s="28"/>
      <c r="X440" s="2" t="n">
        <v>60.76</v>
      </c>
      <c r="Y440" s="29" t="n">
        <f aca="false">X440/G440</f>
        <v>0.38948717948718</v>
      </c>
    </row>
    <row r="441" customFormat="false" ht="15.4" hidden="false" customHeight="true" outlineLevel="0" collapsed="false">
      <c r="A441" s="18"/>
      <c r="B441" s="18"/>
      <c r="C441" s="18"/>
      <c r="D441" s="18" t="n">
        <v>4170</v>
      </c>
      <c r="E441" s="27" t="s">
        <v>45</v>
      </c>
      <c r="F441" s="27"/>
      <c r="G441" s="28" t="n">
        <v>4635</v>
      </c>
      <c r="H441" s="28"/>
      <c r="I441" s="28" t="n">
        <v>4635</v>
      </c>
      <c r="J441" s="28" t="n">
        <v>4635</v>
      </c>
      <c r="K441" s="28" t="n">
        <v>4635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/>
      <c r="V441" s="28" t="n">
        <v>0</v>
      </c>
      <c r="W441" s="28"/>
      <c r="X441" s="2" t="n">
        <v>4730</v>
      </c>
      <c r="Y441" s="29" t="n">
        <f aca="false">X441/G441</f>
        <v>1.02049622437972</v>
      </c>
    </row>
    <row r="442" customFormat="false" ht="15.4" hidden="false" customHeight="true" outlineLevel="0" collapsed="false">
      <c r="A442" s="18"/>
      <c r="B442" s="18"/>
      <c r="C442" s="18"/>
      <c r="D442" s="18" t="n">
        <v>4210</v>
      </c>
      <c r="E442" s="27" t="s">
        <v>46</v>
      </c>
      <c r="F442" s="27"/>
      <c r="G442" s="28" t="n">
        <v>3735</v>
      </c>
      <c r="H442" s="28"/>
      <c r="I442" s="28" t="n">
        <v>3735</v>
      </c>
      <c r="J442" s="28" t="n">
        <v>3735</v>
      </c>
      <c r="K442" s="28" t="n">
        <v>0</v>
      </c>
      <c r="L442" s="28" t="n">
        <v>3735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/>
      <c r="V442" s="28" t="n">
        <v>0</v>
      </c>
      <c r="W442" s="28"/>
      <c r="X442" s="2" t="n">
        <v>3735.23</v>
      </c>
      <c r="Y442" s="29" t="n">
        <f aca="false">X442/G442</f>
        <v>1.00006157965194</v>
      </c>
    </row>
    <row r="443" customFormat="false" ht="15.4" hidden="false" customHeight="true" outlineLevel="0" collapsed="false">
      <c r="A443" s="18"/>
      <c r="B443" s="18"/>
      <c r="C443" s="18"/>
      <c r="D443" s="18" t="n">
        <v>4300</v>
      </c>
      <c r="E443" s="27" t="s">
        <v>50</v>
      </c>
      <c r="F443" s="27"/>
      <c r="G443" s="28" t="n">
        <v>679</v>
      </c>
      <c r="H443" s="28"/>
      <c r="I443" s="28" t="n">
        <v>679</v>
      </c>
      <c r="J443" s="28" t="n">
        <v>679</v>
      </c>
      <c r="K443" s="28" t="n">
        <v>0</v>
      </c>
      <c r="L443" s="28" t="n">
        <v>679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/>
      <c r="V443" s="28" t="n">
        <v>0</v>
      </c>
      <c r="W443" s="28"/>
      <c r="X443" s="2" t="n">
        <v>679</v>
      </c>
      <c r="Y443" s="29" t="n">
        <f aca="false">X443/G443</f>
        <v>1</v>
      </c>
    </row>
    <row r="444" customFormat="false" ht="15.4" hidden="false" customHeight="true" outlineLevel="0" collapsed="false">
      <c r="A444" s="18"/>
      <c r="B444" s="18"/>
      <c r="C444" s="18"/>
      <c r="D444" s="18" t="n">
        <v>4360</v>
      </c>
      <c r="E444" s="27" t="s">
        <v>51</v>
      </c>
      <c r="F444" s="27"/>
      <c r="G444" s="28" t="n">
        <v>36</v>
      </c>
      <c r="H444" s="28"/>
      <c r="I444" s="28" t="n">
        <v>36</v>
      </c>
      <c r="J444" s="28" t="n">
        <v>36</v>
      </c>
      <c r="K444" s="28" t="n">
        <v>0</v>
      </c>
      <c r="L444" s="28" t="n">
        <v>36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/>
      <c r="V444" s="28" t="n">
        <v>0</v>
      </c>
      <c r="W444" s="28"/>
      <c r="X444" s="2" t="n">
        <v>36.02</v>
      </c>
      <c r="Y444" s="29" t="n">
        <f aca="false">X444/G444</f>
        <v>1.00055555555556</v>
      </c>
    </row>
    <row r="445" customFormat="false" ht="15.4" hidden="false" customHeight="true" outlineLevel="0" collapsed="false">
      <c r="A445" s="18"/>
      <c r="B445" s="18"/>
      <c r="C445" s="18"/>
      <c r="D445" s="18" t="n">
        <v>4410</v>
      </c>
      <c r="E445" s="27" t="s">
        <v>52</v>
      </c>
      <c r="F445" s="27"/>
      <c r="G445" s="28" t="n">
        <v>405</v>
      </c>
      <c r="H445" s="28"/>
      <c r="I445" s="28" t="n">
        <v>405</v>
      </c>
      <c r="J445" s="28" t="n">
        <v>405</v>
      </c>
      <c r="K445" s="28" t="n">
        <v>0</v>
      </c>
      <c r="L445" s="28" t="n">
        <v>405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/>
      <c r="V445" s="28" t="n">
        <v>0</v>
      </c>
      <c r="W445" s="28"/>
      <c r="X445" s="2" t="n">
        <v>404.57</v>
      </c>
      <c r="Y445" s="29" t="n">
        <f aca="false">X445/G445</f>
        <v>0.998938271604938</v>
      </c>
    </row>
    <row r="446" customFormat="false" ht="15.4" hidden="false" customHeight="true" outlineLevel="0" collapsed="false">
      <c r="A446" s="22" t="n">
        <v>801</v>
      </c>
      <c r="B446" s="22"/>
      <c r="C446" s="22"/>
      <c r="D446" s="22"/>
      <c r="E446" s="23" t="s">
        <v>90</v>
      </c>
      <c r="F446" s="23"/>
      <c r="G446" s="24" t="n">
        <v>23417</v>
      </c>
      <c r="H446" s="24"/>
      <c r="I446" s="24" t="n">
        <v>23417</v>
      </c>
      <c r="J446" s="24" t="n">
        <v>23417</v>
      </c>
      <c r="K446" s="24" t="n">
        <v>0</v>
      </c>
      <c r="L446" s="24" t="n">
        <v>23417</v>
      </c>
      <c r="M446" s="24" t="n">
        <v>0</v>
      </c>
      <c r="N446" s="24" t="n">
        <v>0</v>
      </c>
      <c r="O446" s="24" t="n">
        <v>0</v>
      </c>
      <c r="P446" s="24" t="n">
        <v>0</v>
      </c>
      <c r="Q446" s="24" t="n">
        <v>0</v>
      </c>
      <c r="R446" s="24" t="n">
        <v>0</v>
      </c>
      <c r="S446" s="24" t="n">
        <v>0</v>
      </c>
      <c r="T446" s="24" t="n">
        <v>0</v>
      </c>
      <c r="U446" s="24"/>
      <c r="V446" s="24" t="n">
        <v>0</v>
      </c>
      <c r="W446" s="24"/>
      <c r="X446" s="25" t="n">
        <f aca="false">X447+X450+X453</f>
        <v>0</v>
      </c>
      <c r="Y446" s="26" t="n">
        <f aca="false">X446/G446</f>
        <v>0</v>
      </c>
    </row>
    <row r="447" customFormat="false" ht="15.4" hidden="false" customHeight="true" outlineLevel="0" collapsed="false">
      <c r="A447" s="18"/>
      <c r="B447" s="18"/>
      <c r="C447" s="22" t="n">
        <v>80101</v>
      </c>
      <c r="D447" s="22"/>
      <c r="E447" s="23" t="s">
        <v>91</v>
      </c>
      <c r="F447" s="23"/>
      <c r="G447" s="24" t="n">
        <v>11379</v>
      </c>
      <c r="H447" s="24"/>
      <c r="I447" s="24" t="n">
        <v>11379</v>
      </c>
      <c r="J447" s="24" t="n">
        <v>11379</v>
      </c>
      <c r="K447" s="24" t="n">
        <v>0</v>
      </c>
      <c r="L447" s="24" t="n">
        <v>11379</v>
      </c>
      <c r="M447" s="24" t="n">
        <v>0</v>
      </c>
      <c r="N447" s="24" t="n">
        <v>0</v>
      </c>
      <c r="O447" s="24" t="n">
        <v>0</v>
      </c>
      <c r="P447" s="24" t="n">
        <v>0</v>
      </c>
      <c r="Q447" s="24" t="n">
        <v>0</v>
      </c>
      <c r="R447" s="24" t="n">
        <v>0</v>
      </c>
      <c r="S447" s="24" t="n">
        <v>0</v>
      </c>
      <c r="T447" s="24" t="n">
        <v>0</v>
      </c>
      <c r="U447" s="24"/>
      <c r="V447" s="24" t="n">
        <v>0</v>
      </c>
      <c r="W447" s="24"/>
      <c r="X447" s="25" t="n">
        <f aca="false">SUM(X448:X449)</f>
        <v>0</v>
      </c>
      <c r="Y447" s="26" t="n">
        <f aca="false">X447/G447</f>
        <v>0</v>
      </c>
    </row>
    <row r="448" customFormat="false" ht="19.5" hidden="false" customHeight="true" outlineLevel="0" collapsed="false">
      <c r="A448" s="18"/>
      <c r="B448" s="18"/>
      <c r="C448" s="18"/>
      <c r="D448" s="18" t="n">
        <v>4240</v>
      </c>
      <c r="E448" s="27" t="s">
        <v>92</v>
      </c>
      <c r="F448" s="27"/>
      <c r="G448" s="28" t="n">
        <v>11266</v>
      </c>
      <c r="H448" s="28"/>
      <c r="I448" s="28" t="n">
        <v>11266</v>
      </c>
      <c r="J448" s="28" t="n">
        <v>11266</v>
      </c>
      <c r="K448" s="28" t="n">
        <v>0</v>
      </c>
      <c r="L448" s="28" t="n">
        <v>11266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/>
      <c r="V448" s="28" t="n">
        <v>0</v>
      </c>
      <c r="W448" s="28"/>
      <c r="X448" s="2" t="n">
        <v>0</v>
      </c>
      <c r="Y448" s="29" t="n">
        <f aca="false">X448/G448</f>
        <v>0</v>
      </c>
    </row>
    <row r="449" customFormat="false" ht="15.4" hidden="false" customHeight="true" outlineLevel="0" collapsed="false">
      <c r="A449" s="18"/>
      <c r="B449" s="18"/>
      <c r="C449" s="18"/>
      <c r="D449" s="18" t="n">
        <v>4360</v>
      </c>
      <c r="E449" s="27" t="s">
        <v>51</v>
      </c>
      <c r="F449" s="27"/>
      <c r="G449" s="28" t="n">
        <v>113</v>
      </c>
      <c r="H449" s="28"/>
      <c r="I449" s="28" t="n">
        <v>113</v>
      </c>
      <c r="J449" s="28" t="n">
        <v>113</v>
      </c>
      <c r="K449" s="28" t="n">
        <v>0</v>
      </c>
      <c r="L449" s="28" t="n">
        <v>113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/>
      <c r="V449" s="28" t="n">
        <v>0</v>
      </c>
      <c r="W449" s="28"/>
      <c r="X449" s="2" t="n">
        <v>0</v>
      </c>
      <c r="Y449" s="29" t="n">
        <f aca="false">X449/G449</f>
        <v>0</v>
      </c>
    </row>
    <row r="450" customFormat="false" ht="15.4" hidden="false" customHeight="true" outlineLevel="0" collapsed="false">
      <c r="A450" s="18"/>
      <c r="B450" s="18"/>
      <c r="C450" s="22" t="n">
        <v>80110</v>
      </c>
      <c r="D450" s="22"/>
      <c r="E450" s="23" t="s">
        <v>95</v>
      </c>
      <c r="F450" s="23"/>
      <c r="G450" s="24" t="n">
        <v>10125</v>
      </c>
      <c r="H450" s="24"/>
      <c r="I450" s="24" t="n">
        <v>10125</v>
      </c>
      <c r="J450" s="24" t="n">
        <v>10125</v>
      </c>
      <c r="K450" s="24" t="n">
        <v>0</v>
      </c>
      <c r="L450" s="24" t="n">
        <v>10125</v>
      </c>
      <c r="M450" s="24" t="n">
        <v>0</v>
      </c>
      <c r="N450" s="24" t="n">
        <v>0</v>
      </c>
      <c r="O450" s="24" t="n">
        <v>0</v>
      </c>
      <c r="P450" s="24" t="n">
        <v>0</v>
      </c>
      <c r="Q450" s="24" t="n">
        <v>0</v>
      </c>
      <c r="R450" s="24" t="n">
        <v>0</v>
      </c>
      <c r="S450" s="24" t="n">
        <v>0</v>
      </c>
      <c r="T450" s="24" t="n">
        <v>0</v>
      </c>
      <c r="U450" s="24"/>
      <c r="V450" s="24" t="n">
        <v>0</v>
      </c>
      <c r="W450" s="24"/>
      <c r="X450" s="25" t="n">
        <f aca="false">SUM(X451:X452)</f>
        <v>0</v>
      </c>
      <c r="Y450" s="26" t="n">
        <f aca="false">X450/G450</f>
        <v>0</v>
      </c>
    </row>
    <row r="451" customFormat="false" ht="19.5" hidden="false" customHeight="true" outlineLevel="0" collapsed="false">
      <c r="A451" s="18"/>
      <c r="B451" s="18"/>
      <c r="C451" s="18"/>
      <c r="D451" s="18" t="n">
        <v>4240</v>
      </c>
      <c r="E451" s="27" t="s">
        <v>92</v>
      </c>
      <c r="F451" s="27"/>
      <c r="G451" s="28" t="n">
        <v>10025</v>
      </c>
      <c r="H451" s="28"/>
      <c r="I451" s="28" t="n">
        <v>10025</v>
      </c>
      <c r="J451" s="28" t="n">
        <v>10025</v>
      </c>
      <c r="K451" s="28" t="n">
        <v>0</v>
      </c>
      <c r="L451" s="28" t="n">
        <v>10025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/>
      <c r="V451" s="28" t="n">
        <v>0</v>
      </c>
      <c r="W451" s="28"/>
      <c r="X451" s="2" t="n">
        <v>0</v>
      </c>
      <c r="Y451" s="29" t="n">
        <f aca="false">X451/G451</f>
        <v>0</v>
      </c>
    </row>
    <row r="452" customFormat="false" ht="15.4" hidden="false" customHeight="true" outlineLevel="0" collapsed="false">
      <c r="A452" s="18"/>
      <c r="B452" s="18"/>
      <c r="C452" s="18"/>
      <c r="D452" s="18" t="n">
        <v>4360</v>
      </c>
      <c r="E452" s="27" t="s">
        <v>51</v>
      </c>
      <c r="F452" s="27"/>
      <c r="G452" s="28" t="n">
        <v>100</v>
      </c>
      <c r="H452" s="28"/>
      <c r="I452" s="28" t="n">
        <v>100</v>
      </c>
      <c r="J452" s="28" t="n">
        <v>100</v>
      </c>
      <c r="K452" s="28" t="n">
        <v>0</v>
      </c>
      <c r="L452" s="28" t="n">
        <v>10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/>
      <c r="V452" s="28" t="n">
        <v>0</v>
      </c>
      <c r="W452" s="28"/>
      <c r="X452" s="2" t="n">
        <v>0</v>
      </c>
      <c r="Y452" s="29" t="n">
        <f aca="false">X452/G452</f>
        <v>0</v>
      </c>
    </row>
    <row r="453" customFormat="false" ht="45.95" hidden="false" customHeight="true" outlineLevel="0" collapsed="false">
      <c r="A453" s="18"/>
      <c r="B453" s="18"/>
      <c r="C453" s="22" t="n">
        <v>80150</v>
      </c>
      <c r="D453" s="22"/>
      <c r="E453" s="23" t="s">
        <v>100</v>
      </c>
      <c r="F453" s="23"/>
      <c r="G453" s="24" t="n">
        <v>1913</v>
      </c>
      <c r="H453" s="24"/>
      <c r="I453" s="24" t="n">
        <v>1913</v>
      </c>
      <c r="J453" s="24" t="n">
        <v>1913</v>
      </c>
      <c r="K453" s="24" t="n">
        <v>0</v>
      </c>
      <c r="L453" s="24" t="n">
        <v>1913</v>
      </c>
      <c r="M453" s="24" t="n">
        <v>0</v>
      </c>
      <c r="N453" s="24" t="n">
        <v>0</v>
      </c>
      <c r="O453" s="24" t="n">
        <v>0</v>
      </c>
      <c r="P453" s="24" t="n">
        <v>0</v>
      </c>
      <c r="Q453" s="24" t="n">
        <v>0</v>
      </c>
      <c r="R453" s="24" t="n">
        <v>0</v>
      </c>
      <c r="S453" s="24" t="n">
        <v>0</v>
      </c>
      <c r="T453" s="24" t="n">
        <v>0</v>
      </c>
      <c r="U453" s="24"/>
      <c r="V453" s="24" t="n">
        <v>0</v>
      </c>
      <c r="W453" s="24"/>
      <c r="X453" s="25" t="n">
        <f aca="false">SUM(X454:X455)</f>
        <v>0</v>
      </c>
      <c r="Y453" s="26" t="n">
        <f aca="false">X453/G453</f>
        <v>0</v>
      </c>
    </row>
    <row r="454" customFormat="false" ht="19.5" hidden="false" customHeight="true" outlineLevel="0" collapsed="false">
      <c r="A454" s="18"/>
      <c r="B454" s="18"/>
      <c r="C454" s="18"/>
      <c r="D454" s="18" t="n">
        <v>4240</v>
      </c>
      <c r="E454" s="27" t="s">
        <v>92</v>
      </c>
      <c r="F454" s="27"/>
      <c r="G454" s="28" t="n">
        <v>1894</v>
      </c>
      <c r="H454" s="28"/>
      <c r="I454" s="28" t="n">
        <v>1894</v>
      </c>
      <c r="J454" s="28" t="n">
        <v>1894</v>
      </c>
      <c r="K454" s="28" t="n">
        <v>0</v>
      </c>
      <c r="L454" s="28" t="n">
        <v>1894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/>
      <c r="V454" s="28" t="n">
        <v>0</v>
      </c>
      <c r="W454" s="28"/>
      <c r="X454" s="2" t="n">
        <v>0</v>
      </c>
      <c r="Y454" s="29" t="n">
        <f aca="false">X454/G454</f>
        <v>0</v>
      </c>
    </row>
    <row r="455" customFormat="false" ht="15.4" hidden="false" customHeight="true" outlineLevel="0" collapsed="false">
      <c r="A455" s="18"/>
      <c r="B455" s="18"/>
      <c r="C455" s="18"/>
      <c r="D455" s="18" t="n">
        <v>4360</v>
      </c>
      <c r="E455" s="27" t="s">
        <v>51</v>
      </c>
      <c r="F455" s="27"/>
      <c r="G455" s="28" t="n">
        <v>19</v>
      </c>
      <c r="H455" s="28"/>
      <c r="I455" s="28" t="n">
        <v>19</v>
      </c>
      <c r="J455" s="28" t="n">
        <v>19</v>
      </c>
      <c r="K455" s="28" t="n">
        <v>0</v>
      </c>
      <c r="L455" s="28" t="n">
        <v>19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/>
      <c r="V455" s="28" t="n">
        <v>0</v>
      </c>
      <c r="W455" s="28"/>
      <c r="X455" s="2" t="n">
        <v>0</v>
      </c>
      <c r="Y455" s="29" t="n">
        <f aca="false">X455/G455</f>
        <v>0</v>
      </c>
    </row>
    <row r="456" customFormat="false" ht="15.4" hidden="false" customHeight="true" outlineLevel="0" collapsed="false">
      <c r="A456" s="22" t="n">
        <v>852</v>
      </c>
      <c r="B456" s="22"/>
      <c r="C456" s="22"/>
      <c r="D456" s="22"/>
      <c r="E456" s="23" t="s">
        <v>104</v>
      </c>
      <c r="F456" s="23"/>
      <c r="G456" s="24" t="n">
        <v>1188130</v>
      </c>
      <c r="H456" s="24"/>
      <c r="I456" s="24" t="n">
        <v>1188025</v>
      </c>
      <c r="J456" s="24" t="n">
        <v>53335</v>
      </c>
      <c r="K456" s="24" t="n">
        <v>44202</v>
      </c>
      <c r="L456" s="24" t="n">
        <v>9133</v>
      </c>
      <c r="M456" s="24" t="n">
        <v>0</v>
      </c>
      <c r="N456" s="24" t="n">
        <v>1134690</v>
      </c>
      <c r="O456" s="24" t="n">
        <v>0</v>
      </c>
      <c r="P456" s="24" t="n">
        <v>0</v>
      </c>
      <c r="Q456" s="24" t="n">
        <v>0</v>
      </c>
      <c r="R456" s="24" t="n">
        <v>0</v>
      </c>
      <c r="S456" s="24" t="n">
        <v>0</v>
      </c>
      <c r="T456" s="24" t="n">
        <v>0</v>
      </c>
      <c r="U456" s="24"/>
      <c r="V456" s="24" t="n">
        <v>0</v>
      </c>
      <c r="W456" s="24"/>
      <c r="X456" s="25" t="n">
        <f aca="false">X457+X470+X472+X475</f>
        <v>619287.53</v>
      </c>
      <c r="Y456" s="26" t="n">
        <f aca="false">X456/G456</f>
        <v>0.521228762845817</v>
      </c>
    </row>
    <row r="457" customFormat="false" ht="26.45" hidden="false" customHeight="true" outlineLevel="0" collapsed="false">
      <c r="A457" s="18"/>
      <c r="B457" s="18"/>
      <c r="C457" s="22" t="n">
        <v>85212</v>
      </c>
      <c r="D457" s="22"/>
      <c r="E457" s="23" t="s">
        <v>110</v>
      </c>
      <c r="F457" s="23"/>
      <c r="G457" s="24" t="n">
        <v>1181476</v>
      </c>
      <c r="H457" s="24"/>
      <c r="I457" s="24" t="n">
        <v>1181476</v>
      </c>
      <c r="J457" s="24" t="n">
        <v>46980</v>
      </c>
      <c r="K457" s="24" t="n">
        <v>43960</v>
      </c>
      <c r="L457" s="24" t="n">
        <v>3020</v>
      </c>
      <c r="M457" s="24" t="n">
        <v>0</v>
      </c>
      <c r="N457" s="24" t="n">
        <v>1134496</v>
      </c>
      <c r="O457" s="24" t="n">
        <v>0</v>
      </c>
      <c r="P457" s="24" t="n">
        <v>0</v>
      </c>
      <c r="Q457" s="24" t="n">
        <v>0</v>
      </c>
      <c r="R457" s="24" t="n">
        <v>0</v>
      </c>
      <c r="S457" s="24" t="n">
        <v>0</v>
      </c>
      <c r="T457" s="24" t="n">
        <v>0</v>
      </c>
      <c r="U457" s="24"/>
      <c r="V457" s="24" t="n">
        <v>0</v>
      </c>
      <c r="W457" s="24"/>
      <c r="X457" s="25" t="n">
        <f aca="false">SUM(X458:X469)</f>
        <v>616498.97</v>
      </c>
      <c r="Y457" s="26" t="n">
        <f aca="false">X457/G457</f>
        <v>0.521804056959261</v>
      </c>
    </row>
    <row r="458" customFormat="false" ht="15.4" hidden="false" customHeight="true" outlineLevel="0" collapsed="false">
      <c r="A458" s="18"/>
      <c r="B458" s="18"/>
      <c r="C458" s="18"/>
      <c r="D458" s="18" t="n">
        <v>3110</v>
      </c>
      <c r="E458" s="27" t="s">
        <v>115</v>
      </c>
      <c r="F458" s="27"/>
      <c r="G458" s="28" t="n">
        <v>1134496</v>
      </c>
      <c r="H458" s="28"/>
      <c r="I458" s="28" t="n">
        <v>1134496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1134496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/>
      <c r="V458" s="28" t="n">
        <v>0</v>
      </c>
      <c r="W458" s="28"/>
      <c r="X458" s="2" t="n">
        <v>583658.5</v>
      </c>
      <c r="Y458" s="29" t="n">
        <f aca="false">X458/G458</f>
        <v>0.514465013539052</v>
      </c>
    </row>
    <row r="459" customFormat="false" ht="15.4" hidden="false" customHeight="true" outlineLevel="0" collapsed="false">
      <c r="A459" s="18"/>
      <c r="B459" s="18"/>
      <c r="C459" s="18"/>
      <c r="D459" s="18" t="n">
        <v>4010</v>
      </c>
      <c r="E459" s="27" t="s">
        <v>41</v>
      </c>
      <c r="F459" s="27"/>
      <c r="G459" s="28" t="n">
        <v>24240</v>
      </c>
      <c r="H459" s="28"/>
      <c r="I459" s="28" t="n">
        <v>24240</v>
      </c>
      <c r="J459" s="28" t="n">
        <v>24240</v>
      </c>
      <c r="K459" s="28" t="n">
        <v>2424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/>
      <c r="V459" s="28" t="n">
        <v>0</v>
      </c>
      <c r="W459" s="28"/>
      <c r="X459" s="2" t="n">
        <v>14163.52</v>
      </c>
      <c r="Y459" s="29" t="n">
        <f aca="false">X459/G459</f>
        <v>0.584303630363036</v>
      </c>
    </row>
    <row r="460" customFormat="false" ht="15.4" hidden="false" customHeight="true" outlineLevel="0" collapsed="false">
      <c r="A460" s="18"/>
      <c r="B460" s="18"/>
      <c r="C460" s="18"/>
      <c r="D460" s="18" t="n">
        <v>4040</v>
      </c>
      <c r="E460" s="27" t="s">
        <v>42</v>
      </c>
      <c r="F460" s="27"/>
      <c r="G460" s="28" t="n">
        <v>2410</v>
      </c>
      <c r="H460" s="28"/>
      <c r="I460" s="28" t="n">
        <v>2410</v>
      </c>
      <c r="J460" s="28" t="n">
        <v>2410</v>
      </c>
      <c r="K460" s="28" t="n">
        <v>2410</v>
      </c>
      <c r="L460" s="28" t="n">
        <v>0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/>
      <c r="V460" s="28" t="n">
        <v>0</v>
      </c>
      <c r="W460" s="28"/>
      <c r="X460" s="2" t="n">
        <v>2407.69</v>
      </c>
      <c r="Y460" s="29" t="n">
        <f aca="false">X460/G460</f>
        <v>0.999041493775934</v>
      </c>
    </row>
    <row r="461" customFormat="false" ht="15.4" hidden="false" customHeight="true" outlineLevel="0" collapsed="false">
      <c r="A461" s="18"/>
      <c r="B461" s="18"/>
      <c r="C461" s="18"/>
      <c r="D461" s="18" t="n">
        <v>4110</v>
      </c>
      <c r="E461" s="27" t="s">
        <v>43</v>
      </c>
      <c r="F461" s="27"/>
      <c r="G461" s="28" t="n">
        <v>16560</v>
      </c>
      <c r="H461" s="28"/>
      <c r="I461" s="28" t="n">
        <v>16560</v>
      </c>
      <c r="J461" s="28" t="n">
        <v>16560</v>
      </c>
      <c r="K461" s="28" t="n">
        <v>1656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0</v>
      </c>
      <c r="T461" s="28" t="n">
        <v>0</v>
      </c>
      <c r="U461" s="28"/>
      <c r="V461" s="28" t="n">
        <v>0</v>
      </c>
      <c r="W461" s="28"/>
      <c r="X461" s="2" t="n">
        <v>13871.27</v>
      </c>
      <c r="Y461" s="29" t="n">
        <f aca="false">X461/G461</f>
        <v>0.837637077294686</v>
      </c>
    </row>
    <row r="462" customFormat="false" ht="15.4" hidden="false" customHeight="true" outlineLevel="0" collapsed="false">
      <c r="A462" s="18"/>
      <c r="B462" s="18"/>
      <c r="C462" s="18"/>
      <c r="D462" s="18" t="n">
        <v>4120</v>
      </c>
      <c r="E462" s="27" t="s">
        <v>44</v>
      </c>
      <c r="F462" s="27"/>
      <c r="G462" s="28" t="n">
        <v>750</v>
      </c>
      <c r="H462" s="28"/>
      <c r="I462" s="28" t="n">
        <v>750</v>
      </c>
      <c r="J462" s="28" t="n">
        <v>750</v>
      </c>
      <c r="K462" s="28" t="n">
        <v>75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/>
      <c r="V462" s="28" t="n">
        <v>0</v>
      </c>
      <c r="W462" s="28"/>
      <c r="X462" s="2" t="n">
        <v>362.04</v>
      </c>
      <c r="Y462" s="29" t="n">
        <f aca="false">X462/G462</f>
        <v>0.48272</v>
      </c>
    </row>
    <row r="463" customFormat="false" ht="15.4" hidden="false" customHeight="true" outlineLevel="0" collapsed="false">
      <c r="A463" s="18"/>
      <c r="B463" s="18"/>
      <c r="C463" s="18"/>
      <c r="D463" s="18" t="n">
        <v>4210</v>
      </c>
      <c r="E463" s="27" t="s">
        <v>46</v>
      </c>
      <c r="F463" s="27"/>
      <c r="G463" s="28" t="n">
        <v>100</v>
      </c>
      <c r="H463" s="28"/>
      <c r="I463" s="28" t="n">
        <v>100</v>
      </c>
      <c r="J463" s="28" t="n">
        <v>100</v>
      </c>
      <c r="K463" s="28" t="n">
        <v>0</v>
      </c>
      <c r="L463" s="28" t="n">
        <v>10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/>
      <c r="V463" s="28" t="n">
        <v>0</v>
      </c>
      <c r="W463" s="28"/>
      <c r="X463" s="2" t="n">
        <v>79</v>
      </c>
      <c r="Y463" s="29" t="n">
        <f aca="false">X463/G463</f>
        <v>0.79</v>
      </c>
    </row>
    <row r="464" customFormat="false" ht="15.4" hidden="false" customHeight="true" outlineLevel="0" collapsed="false">
      <c r="A464" s="18"/>
      <c r="B464" s="18"/>
      <c r="C464" s="18"/>
      <c r="D464" s="18" t="n">
        <v>4300</v>
      </c>
      <c r="E464" s="27" t="s">
        <v>50</v>
      </c>
      <c r="F464" s="27"/>
      <c r="G464" s="28" t="n">
        <v>840</v>
      </c>
      <c r="H464" s="28"/>
      <c r="I464" s="28" t="n">
        <v>840</v>
      </c>
      <c r="J464" s="28" t="n">
        <v>840</v>
      </c>
      <c r="K464" s="28" t="n">
        <v>0</v>
      </c>
      <c r="L464" s="28" t="n">
        <v>84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/>
      <c r="V464" s="28" t="n">
        <v>0</v>
      </c>
      <c r="W464" s="28"/>
      <c r="X464" s="2" t="n">
        <v>839.06</v>
      </c>
      <c r="Y464" s="29" t="n">
        <f aca="false">X464/G464</f>
        <v>0.998880952380952</v>
      </c>
    </row>
    <row r="465" customFormat="false" ht="15.4" hidden="false" customHeight="true" outlineLevel="0" collapsed="false">
      <c r="A465" s="18"/>
      <c r="B465" s="18"/>
      <c r="C465" s="18"/>
      <c r="D465" s="18" t="n">
        <v>4360</v>
      </c>
      <c r="E465" s="27" t="s">
        <v>51</v>
      </c>
      <c r="F465" s="27"/>
      <c r="G465" s="28" t="n">
        <v>200</v>
      </c>
      <c r="H465" s="28"/>
      <c r="I465" s="28" t="n">
        <v>200</v>
      </c>
      <c r="J465" s="28" t="n">
        <v>200</v>
      </c>
      <c r="K465" s="28" t="n">
        <v>0</v>
      </c>
      <c r="L465" s="28" t="n">
        <v>20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/>
      <c r="V465" s="28" t="n">
        <v>0</v>
      </c>
      <c r="W465" s="28"/>
      <c r="X465" s="2" t="n">
        <v>17.42</v>
      </c>
      <c r="Y465" s="29" t="n">
        <f aca="false">X465/G465</f>
        <v>0.0871</v>
      </c>
    </row>
    <row r="466" customFormat="false" ht="15.4" hidden="false" customHeight="true" outlineLevel="0" collapsed="false">
      <c r="A466" s="18"/>
      <c r="B466" s="18"/>
      <c r="C466" s="18"/>
      <c r="D466" s="18" t="n">
        <v>4410</v>
      </c>
      <c r="E466" s="27" t="s">
        <v>52</v>
      </c>
      <c r="F466" s="27"/>
      <c r="G466" s="28" t="n">
        <v>50</v>
      </c>
      <c r="H466" s="28"/>
      <c r="I466" s="28" t="n">
        <v>50</v>
      </c>
      <c r="J466" s="28" t="n">
        <v>50</v>
      </c>
      <c r="K466" s="28" t="n">
        <v>0</v>
      </c>
      <c r="L466" s="28" t="n">
        <v>5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/>
      <c r="V466" s="28" t="n">
        <v>0</v>
      </c>
      <c r="W466" s="28"/>
      <c r="X466" s="2" t="n">
        <v>0</v>
      </c>
      <c r="Y466" s="29" t="n">
        <f aca="false">X466/G466</f>
        <v>0</v>
      </c>
    </row>
    <row r="467" customFormat="false" ht="19.5" hidden="false" customHeight="true" outlineLevel="0" collapsed="false">
      <c r="A467" s="18"/>
      <c r="B467" s="18"/>
      <c r="C467" s="18"/>
      <c r="D467" s="18" t="n">
        <v>4440</v>
      </c>
      <c r="E467" s="27" t="s">
        <v>54</v>
      </c>
      <c r="F467" s="27"/>
      <c r="G467" s="28" t="n">
        <v>1200</v>
      </c>
      <c r="H467" s="28"/>
      <c r="I467" s="28" t="n">
        <v>1200</v>
      </c>
      <c r="J467" s="28" t="n">
        <v>1200</v>
      </c>
      <c r="K467" s="28" t="n">
        <v>0</v>
      </c>
      <c r="L467" s="28" t="n">
        <v>120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/>
      <c r="V467" s="28" t="n">
        <v>0</v>
      </c>
      <c r="W467" s="28"/>
      <c r="X467" s="2" t="n">
        <v>821</v>
      </c>
      <c r="Y467" s="29" t="n">
        <f aca="false">X467/G467</f>
        <v>0.684166666666667</v>
      </c>
    </row>
    <row r="468" customFormat="false" ht="15.4" hidden="false" customHeight="true" outlineLevel="0" collapsed="false">
      <c r="A468" s="18"/>
      <c r="B468" s="18"/>
      <c r="C468" s="18"/>
      <c r="D468" s="18" t="n">
        <v>4580</v>
      </c>
      <c r="E468" s="27" t="s">
        <v>143</v>
      </c>
      <c r="F468" s="27"/>
      <c r="G468" s="28" t="n">
        <v>280</v>
      </c>
      <c r="H468" s="28"/>
      <c r="I468" s="28" t="n">
        <v>280</v>
      </c>
      <c r="J468" s="28" t="n">
        <v>280</v>
      </c>
      <c r="K468" s="28" t="n">
        <v>0</v>
      </c>
      <c r="L468" s="28" t="n">
        <v>28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/>
      <c r="V468" s="28" t="n">
        <v>0</v>
      </c>
      <c r="W468" s="28"/>
      <c r="X468" s="2" t="n">
        <v>279.47</v>
      </c>
      <c r="Y468" s="29" t="n">
        <f aca="false">X468/G468</f>
        <v>0.998107142857143</v>
      </c>
    </row>
    <row r="469" customFormat="false" ht="19.5" hidden="false" customHeight="true" outlineLevel="0" collapsed="false">
      <c r="A469" s="18"/>
      <c r="B469" s="18"/>
      <c r="C469" s="18"/>
      <c r="D469" s="18" t="n">
        <v>4700</v>
      </c>
      <c r="E469" s="27" t="s">
        <v>56</v>
      </c>
      <c r="F469" s="27"/>
      <c r="G469" s="28" t="n">
        <v>350</v>
      </c>
      <c r="H469" s="28"/>
      <c r="I469" s="28" t="n">
        <v>350</v>
      </c>
      <c r="J469" s="28" t="n">
        <v>350</v>
      </c>
      <c r="K469" s="28" t="n">
        <v>0</v>
      </c>
      <c r="L469" s="28" t="n">
        <v>35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/>
      <c r="V469" s="28" t="n">
        <v>0</v>
      </c>
      <c r="W469" s="28"/>
      <c r="X469" s="2" t="n">
        <v>0</v>
      </c>
      <c r="Y469" s="29" t="n">
        <f aca="false">X469/G469</f>
        <v>0</v>
      </c>
    </row>
    <row r="470" customFormat="false" ht="39.2" hidden="false" customHeight="true" outlineLevel="0" collapsed="false">
      <c r="A470" s="18"/>
      <c r="B470" s="18"/>
      <c r="C470" s="22" t="n">
        <v>85213</v>
      </c>
      <c r="D470" s="22"/>
      <c r="E470" s="23" t="s">
        <v>112</v>
      </c>
      <c r="F470" s="23"/>
      <c r="G470" s="24" t="n">
        <v>5824</v>
      </c>
      <c r="H470" s="24"/>
      <c r="I470" s="24" t="n">
        <v>5824</v>
      </c>
      <c r="J470" s="24" t="n">
        <v>5824</v>
      </c>
      <c r="K470" s="24" t="n">
        <v>0</v>
      </c>
      <c r="L470" s="24" t="n">
        <v>5824</v>
      </c>
      <c r="M470" s="24" t="n">
        <v>0</v>
      </c>
      <c r="N470" s="24" t="n">
        <v>0</v>
      </c>
      <c r="O470" s="24" t="n">
        <v>0</v>
      </c>
      <c r="P470" s="24" t="n">
        <v>0</v>
      </c>
      <c r="Q470" s="24" t="n">
        <v>0</v>
      </c>
      <c r="R470" s="24" t="n">
        <v>0</v>
      </c>
      <c r="S470" s="24" t="n">
        <v>0</v>
      </c>
      <c r="T470" s="24" t="n">
        <v>0</v>
      </c>
      <c r="U470" s="24"/>
      <c r="V470" s="24" t="n">
        <v>0</v>
      </c>
      <c r="W470" s="24"/>
      <c r="X470" s="25" t="n">
        <f aca="false">X471</f>
        <v>2594.64</v>
      </c>
      <c r="Y470" s="26" t="n">
        <f aca="false">X470/G470</f>
        <v>0.445508241758242</v>
      </c>
    </row>
    <row r="471" customFormat="false" ht="15.4" hidden="false" customHeight="true" outlineLevel="0" collapsed="false">
      <c r="A471" s="18"/>
      <c r="B471" s="18"/>
      <c r="C471" s="18"/>
      <c r="D471" s="18" t="n">
        <v>4130</v>
      </c>
      <c r="E471" s="27" t="s">
        <v>113</v>
      </c>
      <c r="F471" s="27"/>
      <c r="G471" s="28" t="n">
        <v>5824</v>
      </c>
      <c r="H471" s="28"/>
      <c r="I471" s="28" t="n">
        <v>5824</v>
      </c>
      <c r="J471" s="28" t="n">
        <v>5824</v>
      </c>
      <c r="K471" s="28" t="n">
        <v>0</v>
      </c>
      <c r="L471" s="28" t="n">
        <v>5824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/>
      <c r="V471" s="28" t="n">
        <v>0</v>
      </c>
      <c r="W471" s="28"/>
      <c r="X471" s="2" t="n">
        <v>2594.64</v>
      </c>
      <c r="Y471" s="29" t="n">
        <f aca="false">X471/G471</f>
        <v>0.445508241758242</v>
      </c>
    </row>
    <row r="472" customFormat="false" ht="15.4" hidden="false" customHeight="true" outlineLevel="0" collapsed="false">
      <c r="A472" s="18"/>
      <c r="B472" s="18"/>
      <c r="C472" s="22" t="n">
        <v>85215</v>
      </c>
      <c r="D472" s="22"/>
      <c r="E472" s="23" t="s">
        <v>116</v>
      </c>
      <c r="F472" s="23"/>
      <c r="G472" s="24" t="n">
        <v>198</v>
      </c>
      <c r="H472" s="24"/>
      <c r="I472" s="24" t="n">
        <v>198</v>
      </c>
      <c r="J472" s="24" t="n">
        <v>4</v>
      </c>
      <c r="K472" s="24" t="n">
        <v>0</v>
      </c>
      <c r="L472" s="24" t="n">
        <v>4</v>
      </c>
      <c r="M472" s="24" t="n">
        <v>0</v>
      </c>
      <c r="N472" s="24" t="n">
        <v>194</v>
      </c>
      <c r="O472" s="24" t="n">
        <v>0</v>
      </c>
      <c r="P472" s="24" t="n">
        <v>0</v>
      </c>
      <c r="Q472" s="24" t="n">
        <v>0</v>
      </c>
      <c r="R472" s="24" t="n">
        <v>0</v>
      </c>
      <c r="S472" s="24" t="n">
        <v>0</v>
      </c>
      <c r="T472" s="24" t="n">
        <v>0</v>
      </c>
      <c r="U472" s="24"/>
      <c r="V472" s="24" t="n">
        <v>0</v>
      </c>
      <c r="W472" s="24"/>
      <c r="X472" s="25" t="n">
        <v>193.92</v>
      </c>
      <c r="Y472" s="26" t="n">
        <f aca="false">X472/G472</f>
        <v>0.979393939393939</v>
      </c>
    </row>
    <row r="473" customFormat="false" ht="15.4" hidden="false" customHeight="true" outlineLevel="0" collapsed="false">
      <c r="A473" s="18"/>
      <c r="B473" s="18"/>
      <c r="C473" s="18"/>
      <c r="D473" s="18" t="n">
        <v>3110</v>
      </c>
      <c r="E473" s="27" t="s">
        <v>115</v>
      </c>
      <c r="F473" s="27"/>
      <c r="G473" s="28" t="n">
        <v>194</v>
      </c>
      <c r="H473" s="28"/>
      <c r="I473" s="28" t="n">
        <v>194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194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/>
      <c r="V473" s="28" t="n">
        <v>0</v>
      </c>
      <c r="W473" s="28"/>
      <c r="X473" s="2" t="n">
        <v>193.92</v>
      </c>
      <c r="Y473" s="29" t="n">
        <f aca="false">X473/G473</f>
        <v>0.999587628865979</v>
      </c>
    </row>
    <row r="474" customFormat="false" ht="15.4" hidden="false" customHeight="true" outlineLevel="0" collapsed="false">
      <c r="A474" s="18"/>
      <c r="B474" s="18"/>
      <c r="C474" s="18"/>
      <c r="D474" s="18" t="n">
        <v>4210</v>
      </c>
      <c r="E474" s="27" t="s">
        <v>46</v>
      </c>
      <c r="F474" s="27"/>
      <c r="G474" s="28" t="n">
        <v>4</v>
      </c>
      <c r="H474" s="28"/>
      <c r="I474" s="28" t="n">
        <v>4</v>
      </c>
      <c r="J474" s="28" t="n">
        <v>4</v>
      </c>
      <c r="K474" s="28" t="n">
        <v>0</v>
      </c>
      <c r="L474" s="28" t="n">
        <v>4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/>
      <c r="V474" s="28" t="n">
        <v>0</v>
      </c>
      <c r="W474" s="28"/>
      <c r="X474" s="2" t="n">
        <v>0</v>
      </c>
      <c r="Y474" s="29" t="n">
        <f aca="false">X474/G474</f>
        <v>0</v>
      </c>
    </row>
    <row r="475" customFormat="false" ht="15.4" hidden="false" customHeight="true" outlineLevel="0" collapsed="false">
      <c r="A475" s="18"/>
      <c r="B475" s="18"/>
      <c r="C475" s="22" t="n">
        <v>85295</v>
      </c>
      <c r="D475" s="22"/>
      <c r="E475" s="23" t="s">
        <v>66</v>
      </c>
      <c r="F475" s="23"/>
      <c r="G475" s="24" t="n">
        <v>527</v>
      </c>
      <c r="H475" s="24"/>
      <c r="I475" s="24" t="n">
        <v>527</v>
      </c>
      <c r="J475" s="24" t="n">
        <v>527</v>
      </c>
      <c r="K475" s="24" t="n">
        <v>242</v>
      </c>
      <c r="L475" s="24" t="n">
        <v>285</v>
      </c>
      <c r="M475" s="24" t="n">
        <v>0</v>
      </c>
      <c r="N475" s="24" t="n">
        <v>0</v>
      </c>
      <c r="O475" s="24" t="n">
        <v>0</v>
      </c>
      <c r="P475" s="24" t="n">
        <v>0</v>
      </c>
      <c r="Q475" s="24" t="n">
        <v>0</v>
      </c>
      <c r="R475" s="24" t="n">
        <v>0</v>
      </c>
      <c r="S475" s="24" t="n">
        <v>0</v>
      </c>
      <c r="T475" s="24" t="n">
        <v>0</v>
      </c>
      <c r="U475" s="24"/>
      <c r="V475" s="24" t="n">
        <v>0</v>
      </c>
      <c r="W475" s="24"/>
      <c r="X475" s="25" t="n">
        <f aca="false">SUM(X476:X479)</f>
        <v>0</v>
      </c>
      <c r="Y475" s="26" t="n">
        <f aca="false">X475/G475</f>
        <v>0</v>
      </c>
    </row>
    <row r="476" customFormat="false" ht="15.4" hidden="false" customHeight="true" outlineLevel="0" collapsed="false">
      <c r="A476" s="18"/>
      <c r="B476" s="18"/>
      <c r="C476" s="18"/>
      <c r="D476" s="18" t="n">
        <v>4010</v>
      </c>
      <c r="E476" s="27" t="s">
        <v>41</v>
      </c>
      <c r="F476" s="27"/>
      <c r="G476" s="28" t="n">
        <v>200</v>
      </c>
      <c r="H476" s="28"/>
      <c r="I476" s="28" t="n">
        <v>200</v>
      </c>
      <c r="J476" s="28" t="n">
        <v>200</v>
      </c>
      <c r="K476" s="28" t="n">
        <v>20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/>
      <c r="V476" s="28" t="n">
        <v>0</v>
      </c>
      <c r="W476" s="28"/>
      <c r="X476" s="2" t="n">
        <v>0</v>
      </c>
      <c r="Y476" s="29" t="n">
        <f aca="false">X476/G476</f>
        <v>0</v>
      </c>
    </row>
    <row r="477" customFormat="false" ht="15.4" hidden="false" customHeight="true" outlineLevel="0" collapsed="false">
      <c r="A477" s="18"/>
      <c r="B477" s="18"/>
      <c r="C477" s="18"/>
      <c r="D477" s="18" t="n">
        <v>4110</v>
      </c>
      <c r="E477" s="27" t="s">
        <v>43</v>
      </c>
      <c r="F477" s="27"/>
      <c r="G477" s="28" t="n">
        <v>37</v>
      </c>
      <c r="H477" s="28"/>
      <c r="I477" s="28" t="n">
        <v>37</v>
      </c>
      <c r="J477" s="28" t="n">
        <v>37</v>
      </c>
      <c r="K477" s="28" t="n">
        <v>37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/>
      <c r="V477" s="28" t="n">
        <v>0</v>
      </c>
      <c r="W477" s="28"/>
      <c r="X477" s="2" t="n">
        <v>0</v>
      </c>
      <c r="Y477" s="29" t="n">
        <f aca="false">X477/G477</f>
        <v>0</v>
      </c>
    </row>
    <row r="478" customFormat="false" ht="15.4" hidden="false" customHeight="true" outlineLevel="0" collapsed="false">
      <c r="A478" s="18"/>
      <c r="B478" s="18"/>
      <c r="C478" s="18"/>
      <c r="D478" s="18" t="n">
        <v>4120</v>
      </c>
      <c r="E478" s="27" t="s">
        <v>44</v>
      </c>
      <c r="F478" s="27"/>
      <c r="G478" s="28" t="n">
        <v>5</v>
      </c>
      <c r="H478" s="28"/>
      <c r="I478" s="28" t="n">
        <v>5</v>
      </c>
      <c r="J478" s="28" t="n">
        <v>5</v>
      </c>
      <c r="K478" s="28" t="n">
        <v>5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/>
      <c r="V478" s="28" t="n">
        <v>0</v>
      </c>
      <c r="W478" s="28"/>
      <c r="X478" s="2" t="n">
        <v>0</v>
      </c>
      <c r="Y478" s="29" t="n">
        <f aca="false">X478/G478</f>
        <v>0</v>
      </c>
    </row>
    <row r="479" customFormat="false" ht="15.4" hidden="false" customHeight="true" outlineLevel="0" collapsed="false">
      <c r="A479" s="18"/>
      <c r="B479" s="18"/>
      <c r="C479" s="18"/>
      <c r="D479" s="18" t="n">
        <v>4210</v>
      </c>
      <c r="E479" s="27" t="s">
        <v>46</v>
      </c>
      <c r="F479" s="27"/>
      <c r="G479" s="28" t="n">
        <v>285</v>
      </c>
      <c r="H479" s="28"/>
      <c r="I479" s="28" t="n">
        <v>285</v>
      </c>
      <c r="J479" s="28" t="n">
        <v>285</v>
      </c>
      <c r="K479" s="28" t="n">
        <v>0</v>
      </c>
      <c r="L479" s="28" t="n">
        <v>285</v>
      </c>
      <c r="M479" s="28" t="n">
        <v>0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/>
      <c r="V479" s="28" t="n">
        <v>0</v>
      </c>
      <c r="W479" s="28"/>
      <c r="X479" s="2" t="n">
        <v>0</v>
      </c>
      <c r="Y479" s="29" t="n">
        <f aca="false">X479/G479</f>
        <v>0</v>
      </c>
    </row>
    <row r="480" customFormat="false" ht="15.4" hidden="false" customHeight="true" outlineLevel="0" collapsed="false">
      <c r="A480" s="39" t="s">
        <v>144</v>
      </c>
      <c r="B480" s="39"/>
      <c r="C480" s="39"/>
      <c r="D480" s="39"/>
      <c r="E480" s="39"/>
      <c r="F480" s="39"/>
      <c r="G480" s="40" t="n">
        <v>1765942</v>
      </c>
      <c r="H480" s="40"/>
      <c r="I480" s="40" t="n">
        <v>1765942</v>
      </c>
      <c r="J480" s="40" t="n">
        <v>616252</v>
      </c>
      <c r="K480" s="40" t="n">
        <v>70739</v>
      </c>
      <c r="L480" s="40" t="n">
        <v>545513</v>
      </c>
      <c r="M480" s="40" t="n">
        <v>0</v>
      </c>
      <c r="N480" s="40" t="n">
        <v>1149690</v>
      </c>
      <c r="O480" s="40" t="n">
        <v>0</v>
      </c>
      <c r="P480" s="40" t="n">
        <v>0</v>
      </c>
      <c r="Q480" s="40" t="n">
        <v>0</v>
      </c>
      <c r="R480" s="40" t="n">
        <v>0</v>
      </c>
      <c r="S480" s="40" t="n">
        <v>0</v>
      </c>
      <c r="T480" s="40" t="n">
        <v>0</v>
      </c>
      <c r="U480" s="40"/>
      <c r="V480" s="40" t="n">
        <v>0</v>
      </c>
      <c r="W480" s="40"/>
      <c r="X480" s="41" t="n">
        <f aca="false">X422+X429+X434+X446+X456</f>
        <v>1166364.29</v>
      </c>
      <c r="Y480" s="42" t="n">
        <f aca="false">X480/G480</f>
        <v>0.660477122125189</v>
      </c>
    </row>
    <row r="481" customFormat="false" ht="18" hidden="false" customHeight="true" outlineLevel="0" collapsed="false">
      <c r="A481" s="43" t="s">
        <v>145</v>
      </c>
      <c r="B481" s="43"/>
      <c r="C481" s="43"/>
      <c r="D481" s="43"/>
      <c r="E481" s="43"/>
      <c r="F481" s="43"/>
      <c r="G481" s="44" t="n">
        <v>17497546</v>
      </c>
      <c r="H481" s="44"/>
      <c r="I481" s="44" t="n">
        <v>13269632</v>
      </c>
      <c r="J481" s="44" t="n">
        <f aca="false">J413+J480</f>
        <v>10533325</v>
      </c>
      <c r="K481" s="44" t="n">
        <f aca="false">K413+K480</f>
        <v>5710141</v>
      </c>
      <c r="L481" s="44" t="n">
        <f aca="false">L413+L480</f>
        <v>4823184</v>
      </c>
      <c r="M481" s="44" t="n">
        <f aca="false">M413+M480</f>
        <v>349000</v>
      </c>
      <c r="N481" s="44" t="n">
        <f aca="false">N413+N480</f>
        <v>1899155</v>
      </c>
      <c r="O481" s="44" t="n">
        <f aca="false">O413+O480</f>
        <v>218152</v>
      </c>
      <c r="P481" s="44" t="n">
        <f aca="false">P480</f>
        <v>0</v>
      </c>
      <c r="Q481" s="44" t="n">
        <f aca="false">Q413+Q480</f>
        <v>270000</v>
      </c>
      <c r="R481" s="44" t="n">
        <f aca="false">R19+R413</f>
        <v>4227914</v>
      </c>
      <c r="S481" s="44" t="n">
        <f aca="false">S19+S413</f>
        <v>4227914</v>
      </c>
      <c r="T481" s="44" t="n">
        <f aca="false">T413</f>
        <v>2513459</v>
      </c>
      <c r="U481" s="44"/>
      <c r="V481" s="44" t="n">
        <f aca="false">V480</f>
        <v>0</v>
      </c>
      <c r="W481" s="44"/>
      <c r="X481" s="44" t="n">
        <f aca="false">X19+X413+X480</f>
        <v>8784811.48</v>
      </c>
      <c r="Y481" s="45" t="n">
        <f aca="false">X481/G481</f>
        <v>0.502059630533333</v>
      </c>
    </row>
    <row r="482" customFormat="false" ht="12.75" hidden="false" customHeight="false" outlineLevel="0" collapsed="false">
      <c r="X482" s="46"/>
      <c r="Y482" s="47"/>
    </row>
    <row r="483" customFormat="false" ht="12.75" hidden="false" customHeight="false" outlineLevel="0" collapsed="false">
      <c r="X483" s="46"/>
      <c r="Y483" s="47"/>
    </row>
    <row r="484" customFormat="false" ht="12.75" hidden="false" customHeight="false" outlineLevel="0" collapsed="false">
      <c r="X484" s="46"/>
      <c r="Y484" s="47"/>
    </row>
    <row r="485" customFormat="false" ht="12.75" hidden="false" customHeight="false" outlineLevel="0" collapsed="false">
      <c r="X485" s="46"/>
      <c r="Y485" s="47"/>
    </row>
    <row r="486" customFormat="false" ht="12.75" hidden="false" customHeight="false" outlineLevel="0" collapsed="false">
      <c r="R486" s="48" t="s">
        <v>146</v>
      </c>
      <c r="S486" s="48"/>
      <c r="T486" s="48"/>
      <c r="U486" s="48"/>
      <c r="V486" s="48"/>
      <c r="W486" s="48"/>
      <c r="X486" s="48"/>
      <c r="Y486" s="48"/>
      <c r="Z486" s="48"/>
    </row>
    <row r="487" customFormat="false" ht="12.75" hidden="false" customHeight="false" outlineLevel="0" collapsed="false">
      <c r="R487" s="48"/>
      <c r="S487" s="48"/>
      <c r="T487" s="48"/>
      <c r="U487" s="48"/>
      <c r="V487" s="48"/>
      <c r="W487" s="48"/>
      <c r="X487" s="48"/>
      <c r="Y487" s="48"/>
      <c r="Z487" s="48"/>
    </row>
    <row r="488" customFormat="false" ht="12.75" hidden="false" customHeight="false" outlineLevel="0" collapsed="false">
      <c r="R488" s="48" t="s">
        <v>147</v>
      </c>
      <c r="S488" s="48"/>
      <c r="T488" s="48"/>
      <c r="U488" s="48"/>
      <c r="V488" s="48"/>
      <c r="W488" s="48"/>
      <c r="X488" s="48"/>
      <c r="Y488" s="48"/>
      <c r="Z488" s="48"/>
    </row>
    <row r="489" customFormat="false" ht="12.75" hidden="false" customHeight="false" outlineLevel="0" collapsed="false">
      <c r="X489" s="46"/>
      <c r="Y489" s="47"/>
    </row>
    <row r="490" customFormat="false" ht="12.75" hidden="false" customHeight="false" outlineLevel="0" collapsed="false">
      <c r="X490" s="46"/>
      <c r="Y490" s="47"/>
    </row>
    <row r="491" customFormat="false" ht="12.75" hidden="false" customHeight="false" outlineLevel="0" collapsed="false">
      <c r="X491" s="46"/>
      <c r="Y491" s="47"/>
    </row>
    <row r="492" customFormat="false" ht="12.75" hidden="false" customHeight="false" outlineLevel="0" collapsed="false">
      <c r="X492" s="46"/>
      <c r="Y492" s="47"/>
    </row>
    <row r="493" customFormat="false" ht="12.75" hidden="false" customHeight="false" outlineLevel="0" collapsed="false">
      <c r="X493" s="46"/>
      <c r="Y493" s="47"/>
    </row>
    <row r="494" customFormat="false" ht="12.75" hidden="false" customHeight="false" outlineLevel="0" collapsed="false">
      <c r="X494" s="46"/>
      <c r="Y494" s="47"/>
    </row>
    <row r="495" customFormat="false" ht="12.75" hidden="false" customHeight="false" outlineLevel="0" collapsed="false">
      <c r="X495" s="46"/>
      <c r="Y495" s="47"/>
    </row>
  </sheetData>
  <mergeCells count="2347">
    <mergeCell ref="Q1:Y1"/>
    <mergeCell ref="Q2:Y2"/>
    <mergeCell ref="Q3:Y3"/>
    <mergeCell ref="Q4:Y4"/>
    <mergeCell ref="A6:Y6"/>
    <mergeCell ref="B8:E8"/>
    <mergeCell ref="F8:G8"/>
    <mergeCell ref="H8:X8"/>
    <mergeCell ref="A9:B14"/>
    <mergeCell ref="C9:C14"/>
    <mergeCell ref="D9:D14"/>
    <mergeCell ref="E9:F14"/>
    <mergeCell ref="G9:H14"/>
    <mergeCell ref="I9:W9"/>
    <mergeCell ref="X9:X14"/>
    <mergeCell ref="Y9:Y14"/>
    <mergeCell ref="I10:I14"/>
    <mergeCell ref="J10:Q11"/>
    <mergeCell ref="R10:R14"/>
    <mergeCell ref="S10:W10"/>
    <mergeCell ref="S11:S14"/>
    <mergeCell ref="T11:U12"/>
    <mergeCell ref="V11:W14"/>
    <mergeCell ref="J12:J14"/>
    <mergeCell ref="K12:L13"/>
    <mergeCell ref="M12:M14"/>
    <mergeCell ref="N12:N14"/>
    <mergeCell ref="O12:O14"/>
    <mergeCell ref="P12:P14"/>
    <mergeCell ref="Q12:Q14"/>
    <mergeCell ref="T13:U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F19"/>
    <mergeCell ref="G19:H19"/>
    <mergeCell ref="T19:U19"/>
    <mergeCell ref="V19:W19"/>
    <mergeCell ref="B20:E20"/>
    <mergeCell ref="F20:G20"/>
    <mergeCell ref="H20:X20"/>
    <mergeCell ref="A21:B26"/>
    <mergeCell ref="C21:C26"/>
    <mergeCell ref="D21:D26"/>
    <mergeCell ref="E21:F26"/>
    <mergeCell ref="G21:H26"/>
    <mergeCell ref="I21:W21"/>
    <mergeCell ref="X21:X26"/>
    <mergeCell ref="Y21:Y26"/>
    <mergeCell ref="I22:I26"/>
    <mergeCell ref="J22:Q23"/>
    <mergeCell ref="R22:R26"/>
    <mergeCell ref="S22:W22"/>
    <mergeCell ref="S23:S26"/>
    <mergeCell ref="T23:U24"/>
    <mergeCell ref="V23:W26"/>
    <mergeCell ref="J24:J26"/>
    <mergeCell ref="K24:L25"/>
    <mergeCell ref="M24:M26"/>
    <mergeCell ref="N24:N26"/>
    <mergeCell ref="O24:O26"/>
    <mergeCell ref="P24:P26"/>
    <mergeCell ref="Q24:Q26"/>
    <mergeCell ref="T25:U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B76"/>
    <mergeCell ref="E76:F76"/>
    <mergeCell ref="G76:H76"/>
    <mergeCell ref="T76:U76"/>
    <mergeCell ref="V76:W76"/>
    <mergeCell ref="A77:B77"/>
    <mergeCell ref="E77:F77"/>
    <mergeCell ref="G77:H77"/>
    <mergeCell ref="T77:U77"/>
    <mergeCell ref="V77:W77"/>
    <mergeCell ref="A78:B78"/>
    <mergeCell ref="E78:F78"/>
    <mergeCell ref="G78:H78"/>
    <mergeCell ref="T78:U78"/>
    <mergeCell ref="V78:W78"/>
    <mergeCell ref="A79:B79"/>
    <mergeCell ref="E79:F79"/>
    <mergeCell ref="G79:H79"/>
    <mergeCell ref="T79:U79"/>
    <mergeCell ref="V79:W79"/>
    <mergeCell ref="A80:B80"/>
    <mergeCell ref="E80:F80"/>
    <mergeCell ref="G80:H80"/>
    <mergeCell ref="T80:U80"/>
    <mergeCell ref="V80:W80"/>
    <mergeCell ref="A81:B81"/>
    <mergeCell ref="E81:F81"/>
    <mergeCell ref="G81:H81"/>
    <mergeCell ref="T81:U81"/>
    <mergeCell ref="V81:W81"/>
    <mergeCell ref="A82:B82"/>
    <mergeCell ref="E82:F82"/>
    <mergeCell ref="G82:H82"/>
    <mergeCell ref="T82:U82"/>
    <mergeCell ref="V82:W82"/>
    <mergeCell ref="A83:B83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5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87"/>
    <mergeCell ref="E87:F87"/>
    <mergeCell ref="G87:H87"/>
    <mergeCell ref="T87:U87"/>
    <mergeCell ref="V87:W87"/>
    <mergeCell ref="A88:B88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90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92"/>
    <mergeCell ref="E92:F92"/>
    <mergeCell ref="G92:H92"/>
    <mergeCell ref="T92:U92"/>
    <mergeCell ref="V92:W92"/>
    <mergeCell ref="A93:B93"/>
    <mergeCell ref="E93:F93"/>
    <mergeCell ref="G93:H93"/>
    <mergeCell ref="T93:U93"/>
    <mergeCell ref="V93:W93"/>
    <mergeCell ref="A94:B94"/>
    <mergeCell ref="E94:F94"/>
    <mergeCell ref="G94:H94"/>
    <mergeCell ref="T94:U94"/>
    <mergeCell ref="V94:W94"/>
    <mergeCell ref="A95:B95"/>
    <mergeCell ref="E95:F95"/>
    <mergeCell ref="G95:H95"/>
    <mergeCell ref="T95:U95"/>
    <mergeCell ref="V95:W95"/>
    <mergeCell ref="A96:B96"/>
    <mergeCell ref="E96:F96"/>
    <mergeCell ref="G96:H96"/>
    <mergeCell ref="T96:U96"/>
    <mergeCell ref="V96:W96"/>
    <mergeCell ref="A97:B97"/>
    <mergeCell ref="E97:F97"/>
    <mergeCell ref="G97:H97"/>
    <mergeCell ref="T97:U97"/>
    <mergeCell ref="V97:W97"/>
    <mergeCell ref="A98:B98"/>
    <mergeCell ref="E98:F98"/>
    <mergeCell ref="G98:H98"/>
    <mergeCell ref="T98:U98"/>
    <mergeCell ref="V98:W98"/>
    <mergeCell ref="A99:B99"/>
    <mergeCell ref="E99:F99"/>
    <mergeCell ref="G99:H99"/>
    <mergeCell ref="T99:U99"/>
    <mergeCell ref="V99:W99"/>
    <mergeCell ref="A100:B100"/>
    <mergeCell ref="E100:F100"/>
    <mergeCell ref="G100:H100"/>
    <mergeCell ref="T100:U100"/>
    <mergeCell ref="V100:W100"/>
    <mergeCell ref="A101:B101"/>
    <mergeCell ref="E101:F101"/>
    <mergeCell ref="G101:H101"/>
    <mergeCell ref="T101:U101"/>
    <mergeCell ref="V101:W101"/>
    <mergeCell ref="A102:B102"/>
    <mergeCell ref="E102:F102"/>
    <mergeCell ref="G102:H102"/>
    <mergeCell ref="T102:U102"/>
    <mergeCell ref="V102:W102"/>
    <mergeCell ref="A103:B103"/>
    <mergeCell ref="E103:F103"/>
    <mergeCell ref="G103:H103"/>
    <mergeCell ref="T103:U103"/>
    <mergeCell ref="V103:W103"/>
    <mergeCell ref="A104:B104"/>
    <mergeCell ref="E104:F104"/>
    <mergeCell ref="G104:H104"/>
    <mergeCell ref="T104:U104"/>
    <mergeCell ref="V104:W104"/>
    <mergeCell ref="A105:B105"/>
    <mergeCell ref="E105:F105"/>
    <mergeCell ref="G105:H105"/>
    <mergeCell ref="T105:U105"/>
    <mergeCell ref="V105:W105"/>
    <mergeCell ref="A106:B106"/>
    <mergeCell ref="E106:F106"/>
    <mergeCell ref="G106:H106"/>
    <mergeCell ref="T106:U106"/>
    <mergeCell ref="V106:W106"/>
    <mergeCell ref="A107:B107"/>
    <mergeCell ref="E107:F107"/>
    <mergeCell ref="G107:H107"/>
    <mergeCell ref="T107:U107"/>
    <mergeCell ref="V107:W107"/>
    <mergeCell ref="A108:B108"/>
    <mergeCell ref="E108:F108"/>
    <mergeCell ref="G108:H108"/>
    <mergeCell ref="T108:U108"/>
    <mergeCell ref="V108:W108"/>
    <mergeCell ref="A109:B109"/>
    <mergeCell ref="E109:F109"/>
    <mergeCell ref="G109:H109"/>
    <mergeCell ref="T109:U109"/>
    <mergeCell ref="V109:W109"/>
    <mergeCell ref="A110:B110"/>
    <mergeCell ref="E110:F110"/>
    <mergeCell ref="G110:H110"/>
    <mergeCell ref="T110:U110"/>
    <mergeCell ref="V110:W110"/>
    <mergeCell ref="A111:B111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3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27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29"/>
    <mergeCell ref="E129:F129"/>
    <mergeCell ref="G129:H129"/>
    <mergeCell ref="T129:U129"/>
    <mergeCell ref="V129:W129"/>
    <mergeCell ref="A130:B130"/>
    <mergeCell ref="E130:F130"/>
    <mergeCell ref="G130:H130"/>
    <mergeCell ref="T130:U130"/>
    <mergeCell ref="V130:W130"/>
    <mergeCell ref="A131:B131"/>
    <mergeCell ref="E131:F131"/>
    <mergeCell ref="G131:H131"/>
    <mergeCell ref="T131:U131"/>
    <mergeCell ref="V131:W131"/>
    <mergeCell ref="A132:B132"/>
    <mergeCell ref="E132:F132"/>
    <mergeCell ref="G132:H132"/>
    <mergeCell ref="T132:U132"/>
    <mergeCell ref="V132:W132"/>
    <mergeCell ref="A133:B133"/>
    <mergeCell ref="E133:F133"/>
    <mergeCell ref="G133:H133"/>
    <mergeCell ref="T133:U133"/>
    <mergeCell ref="V133:W133"/>
    <mergeCell ref="A134:B134"/>
    <mergeCell ref="E134:F134"/>
    <mergeCell ref="G134:H134"/>
    <mergeCell ref="T134:U134"/>
    <mergeCell ref="V134:W134"/>
    <mergeCell ref="A135:B135"/>
    <mergeCell ref="E135:F135"/>
    <mergeCell ref="G135:H135"/>
    <mergeCell ref="T135:U135"/>
    <mergeCell ref="V135:W135"/>
    <mergeCell ref="A136:B136"/>
    <mergeCell ref="E136:F136"/>
    <mergeCell ref="G136:H136"/>
    <mergeCell ref="T136:U136"/>
    <mergeCell ref="V136:W136"/>
    <mergeCell ref="A137:B137"/>
    <mergeCell ref="E137:F137"/>
    <mergeCell ref="G137:H137"/>
    <mergeCell ref="T137:U137"/>
    <mergeCell ref="V137:W137"/>
    <mergeCell ref="A138:B138"/>
    <mergeCell ref="E138:F138"/>
    <mergeCell ref="G138:H138"/>
    <mergeCell ref="T138:U138"/>
    <mergeCell ref="V138:W138"/>
    <mergeCell ref="A139:B139"/>
    <mergeCell ref="E139:F139"/>
    <mergeCell ref="G139:H139"/>
    <mergeCell ref="T139:U139"/>
    <mergeCell ref="V139:W139"/>
    <mergeCell ref="A140:B140"/>
    <mergeCell ref="E140:F140"/>
    <mergeCell ref="G140:H140"/>
    <mergeCell ref="T140:U140"/>
    <mergeCell ref="V140:W140"/>
    <mergeCell ref="A141:B141"/>
    <mergeCell ref="E141:F141"/>
    <mergeCell ref="G141:H141"/>
    <mergeCell ref="T141:U141"/>
    <mergeCell ref="V141:W141"/>
    <mergeCell ref="A142:B142"/>
    <mergeCell ref="E142:F142"/>
    <mergeCell ref="G142:H142"/>
    <mergeCell ref="T142:U142"/>
    <mergeCell ref="V142:W142"/>
    <mergeCell ref="A143:B143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5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57"/>
    <mergeCell ref="E157:F157"/>
    <mergeCell ref="G157:H157"/>
    <mergeCell ref="T157:U157"/>
    <mergeCell ref="V157:W157"/>
    <mergeCell ref="A158:B158"/>
    <mergeCell ref="E158:F158"/>
    <mergeCell ref="G158:H158"/>
    <mergeCell ref="T158:U158"/>
    <mergeCell ref="V158:W158"/>
    <mergeCell ref="A159:B159"/>
    <mergeCell ref="E159:F159"/>
    <mergeCell ref="G159:H159"/>
    <mergeCell ref="T159:U159"/>
    <mergeCell ref="V159:W159"/>
    <mergeCell ref="A160:B160"/>
    <mergeCell ref="E160:F160"/>
    <mergeCell ref="G160:H160"/>
    <mergeCell ref="T160:U160"/>
    <mergeCell ref="V160:W160"/>
    <mergeCell ref="A161:B161"/>
    <mergeCell ref="E161:F161"/>
    <mergeCell ref="G161:H161"/>
    <mergeCell ref="T161:U161"/>
    <mergeCell ref="V161:W161"/>
    <mergeCell ref="A162:B162"/>
    <mergeCell ref="E162:F162"/>
    <mergeCell ref="G162:H162"/>
    <mergeCell ref="T162:U162"/>
    <mergeCell ref="V162:W162"/>
    <mergeCell ref="A163:B163"/>
    <mergeCell ref="E163:F163"/>
    <mergeCell ref="G163:H163"/>
    <mergeCell ref="T163:U163"/>
    <mergeCell ref="V163:W163"/>
    <mergeCell ref="A164:B164"/>
    <mergeCell ref="E164:F164"/>
    <mergeCell ref="G164:H164"/>
    <mergeCell ref="T164:U164"/>
    <mergeCell ref="V164:W164"/>
    <mergeCell ref="A165:B165"/>
    <mergeCell ref="E165:F165"/>
    <mergeCell ref="G165:H165"/>
    <mergeCell ref="T165:U165"/>
    <mergeCell ref="V165:W165"/>
    <mergeCell ref="A166:B166"/>
    <mergeCell ref="E166:F166"/>
    <mergeCell ref="G166:H166"/>
    <mergeCell ref="T166:U166"/>
    <mergeCell ref="V166:W166"/>
    <mergeCell ref="A167:B167"/>
    <mergeCell ref="E167:F167"/>
    <mergeCell ref="G167:H167"/>
    <mergeCell ref="T167:U167"/>
    <mergeCell ref="V167:W167"/>
    <mergeCell ref="A168:B168"/>
    <mergeCell ref="E168:F168"/>
    <mergeCell ref="G168:H168"/>
    <mergeCell ref="T168:U168"/>
    <mergeCell ref="V168:W168"/>
    <mergeCell ref="A169:B169"/>
    <mergeCell ref="E169:F169"/>
    <mergeCell ref="G169:H169"/>
    <mergeCell ref="T169:U169"/>
    <mergeCell ref="V169:W169"/>
    <mergeCell ref="A170:B170"/>
    <mergeCell ref="E170:F170"/>
    <mergeCell ref="G170:H170"/>
    <mergeCell ref="T170:U170"/>
    <mergeCell ref="V170:W170"/>
    <mergeCell ref="A171:B171"/>
    <mergeCell ref="E171:F171"/>
    <mergeCell ref="G171:H171"/>
    <mergeCell ref="T171:U171"/>
    <mergeCell ref="V171:W171"/>
    <mergeCell ref="A172:B172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4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76"/>
    <mergeCell ref="E176:F176"/>
    <mergeCell ref="G176:H176"/>
    <mergeCell ref="T176:U176"/>
    <mergeCell ref="V176:W176"/>
    <mergeCell ref="A177:B177"/>
    <mergeCell ref="E177:F177"/>
    <mergeCell ref="G177:H177"/>
    <mergeCell ref="T177:U177"/>
    <mergeCell ref="V177:W177"/>
    <mergeCell ref="A178:B178"/>
    <mergeCell ref="E178:F178"/>
    <mergeCell ref="G178:H178"/>
    <mergeCell ref="T178:U178"/>
    <mergeCell ref="V178:W178"/>
    <mergeCell ref="A179:B179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A182:B182"/>
    <mergeCell ref="E182:F182"/>
    <mergeCell ref="G182:H182"/>
    <mergeCell ref="T182:U182"/>
    <mergeCell ref="V182:W182"/>
    <mergeCell ref="A183:B183"/>
    <mergeCell ref="E183:F183"/>
    <mergeCell ref="G183:H183"/>
    <mergeCell ref="T183:U183"/>
    <mergeCell ref="V183:W183"/>
    <mergeCell ref="A184:B184"/>
    <mergeCell ref="E184:F184"/>
    <mergeCell ref="G184:H184"/>
    <mergeCell ref="T184:U184"/>
    <mergeCell ref="V184:W184"/>
    <mergeCell ref="A185:B185"/>
    <mergeCell ref="E185:F185"/>
    <mergeCell ref="G185:H185"/>
    <mergeCell ref="T185:U185"/>
    <mergeCell ref="V185:W185"/>
    <mergeCell ref="A186:B186"/>
    <mergeCell ref="E186:F186"/>
    <mergeCell ref="G186:H186"/>
    <mergeCell ref="T186:U186"/>
    <mergeCell ref="V186:W186"/>
    <mergeCell ref="A187:B187"/>
    <mergeCell ref="E187:F187"/>
    <mergeCell ref="G187:H187"/>
    <mergeCell ref="T187:U187"/>
    <mergeCell ref="V187:W187"/>
    <mergeCell ref="A188:B188"/>
    <mergeCell ref="E188:F188"/>
    <mergeCell ref="G188:H188"/>
    <mergeCell ref="T188:U188"/>
    <mergeCell ref="V188:W188"/>
    <mergeCell ref="A189:B189"/>
    <mergeCell ref="E189:F189"/>
    <mergeCell ref="G189:H189"/>
    <mergeCell ref="T189:U189"/>
    <mergeCell ref="V189:W189"/>
    <mergeCell ref="A190:B190"/>
    <mergeCell ref="E190:F190"/>
    <mergeCell ref="G190:H190"/>
    <mergeCell ref="T190:U190"/>
    <mergeCell ref="V190:W190"/>
    <mergeCell ref="A191:B191"/>
    <mergeCell ref="E191:F191"/>
    <mergeCell ref="G191:H191"/>
    <mergeCell ref="T191:U191"/>
    <mergeCell ref="V191:W191"/>
    <mergeCell ref="A192:B192"/>
    <mergeCell ref="E192:F192"/>
    <mergeCell ref="G192:H192"/>
    <mergeCell ref="T192:U192"/>
    <mergeCell ref="V192:W192"/>
    <mergeCell ref="A193:B193"/>
    <mergeCell ref="E193:F193"/>
    <mergeCell ref="G193:H193"/>
    <mergeCell ref="T193:U193"/>
    <mergeCell ref="V193:W193"/>
    <mergeCell ref="A194:B194"/>
    <mergeCell ref="E194:F194"/>
    <mergeCell ref="G194:H194"/>
    <mergeCell ref="T194:U194"/>
    <mergeCell ref="V194:W194"/>
    <mergeCell ref="A195:B195"/>
    <mergeCell ref="E195:F195"/>
    <mergeCell ref="G195:H195"/>
    <mergeCell ref="T195:U195"/>
    <mergeCell ref="V195:W195"/>
    <mergeCell ref="A196:B196"/>
    <mergeCell ref="E196:F196"/>
    <mergeCell ref="G196:H196"/>
    <mergeCell ref="T196:U196"/>
    <mergeCell ref="V196:W196"/>
    <mergeCell ref="A197:B197"/>
    <mergeCell ref="E197:F197"/>
    <mergeCell ref="G197:H197"/>
    <mergeCell ref="T197:U197"/>
    <mergeCell ref="V197:W197"/>
    <mergeCell ref="A198:B198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00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02"/>
    <mergeCell ref="E202:F202"/>
    <mergeCell ref="G202:H202"/>
    <mergeCell ref="T202:U202"/>
    <mergeCell ref="V202:W202"/>
    <mergeCell ref="A203:B203"/>
    <mergeCell ref="E203:F203"/>
    <mergeCell ref="G203:H203"/>
    <mergeCell ref="T203:U203"/>
    <mergeCell ref="V203:W203"/>
    <mergeCell ref="A204:B204"/>
    <mergeCell ref="E204:F204"/>
    <mergeCell ref="G204:H204"/>
    <mergeCell ref="T204:U204"/>
    <mergeCell ref="V204:W204"/>
    <mergeCell ref="A205:B205"/>
    <mergeCell ref="E205:F205"/>
    <mergeCell ref="G205:H205"/>
    <mergeCell ref="T205:U205"/>
    <mergeCell ref="V205:W205"/>
    <mergeCell ref="A206:B206"/>
    <mergeCell ref="E206:F206"/>
    <mergeCell ref="G206:H206"/>
    <mergeCell ref="T206:U206"/>
    <mergeCell ref="V206:W206"/>
    <mergeCell ref="A207:B207"/>
    <mergeCell ref="E207:F207"/>
    <mergeCell ref="G207:H207"/>
    <mergeCell ref="T207:U207"/>
    <mergeCell ref="V207:W207"/>
    <mergeCell ref="A208:B208"/>
    <mergeCell ref="E208:F208"/>
    <mergeCell ref="G208:H208"/>
    <mergeCell ref="T208:U208"/>
    <mergeCell ref="V208:W208"/>
    <mergeCell ref="A209:B209"/>
    <mergeCell ref="E209:F209"/>
    <mergeCell ref="G209:H209"/>
    <mergeCell ref="T209:U209"/>
    <mergeCell ref="V209:W209"/>
    <mergeCell ref="A210:B210"/>
    <mergeCell ref="E210:F210"/>
    <mergeCell ref="G210:H210"/>
    <mergeCell ref="T210:U210"/>
    <mergeCell ref="V210:W210"/>
    <mergeCell ref="A211:B211"/>
    <mergeCell ref="E211:F211"/>
    <mergeCell ref="G211:H211"/>
    <mergeCell ref="T211:U211"/>
    <mergeCell ref="V211:W211"/>
    <mergeCell ref="A212:B212"/>
    <mergeCell ref="E212:F212"/>
    <mergeCell ref="G212:H212"/>
    <mergeCell ref="T212:U212"/>
    <mergeCell ref="V212:W212"/>
    <mergeCell ref="A213:B213"/>
    <mergeCell ref="E213:F213"/>
    <mergeCell ref="G213:H213"/>
    <mergeCell ref="T213:U213"/>
    <mergeCell ref="V213:W213"/>
    <mergeCell ref="A214:B214"/>
    <mergeCell ref="E214:F214"/>
    <mergeCell ref="G214:H214"/>
    <mergeCell ref="T214:U214"/>
    <mergeCell ref="V214:W214"/>
    <mergeCell ref="A215:B215"/>
    <mergeCell ref="E215:F215"/>
    <mergeCell ref="G215:H215"/>
    <mergeCell ref="T215:U215"/>
    <mergeCell ref="V215:W215"/>
    <mergeCell ref="A216:B216"/>
    <mergeCell ref="E216:F216"/>
    <mergeCell ref="G216:H216"/>
    <mergeCell ref="T216:U216"/>
    <mergeCell ref="V216:W216"/>
    <mergeCell ref="A217:B217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19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1"/>
    <mergeCell ref="E221:F221"/>
    <mergeCell ref="G221:H221"/>
    <mergeCell ref="T221:U221"/>
    <mergeCell ref="V221:W221"/>
    <mergeCell ref="A222:B222"/>
    <mergeCell ref="E222:F222"/>
    <mergeCell ref="G222:H222"/>
    <mergeCell ref="T222:U222"/>
    <mergeCell ref="V222:W222"/>
    <mergeCell ref="A223:B223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A233:B233"/>
    <mergeCell ref="E233:F233"/>
    <mergeCell ref="G233:H233"/>
    <mergeCell ref="T233:U233"/>
    <mergeCell ref="V233:W233"/>
    <mergeCell ref="A234:B234"/>
    <mergeCell ref="E234:F234"/>
    <mergeCell ref="G234:H234"/>
    <mergeCell ref="T234:U234"/>
    <mergeCell ref="V234:W234"/>
    <mergeCell ref="A235:B235"/>
    <mergeCell ref="E235:F235"/>
    <mergeCell ref="G235:H235"/>
    <mergeCell ref="T235:U235"/>
    <mergeCell ref="V235:W235"/>
    <mergeCell ref="A236:B236"/>
    <mergeCell ref="E236:F236"/>
    <mergeCell ref="G236:H236"/>
    <mergeCell ref="T236:U236"/>
    <mergeCell ref="V236:W236"/>
    <mergeCell ref="A237:B237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48"/>
    <mergeCell ref="E248:F248"/>
    <mergeCell ref="G248:H248"/>
    <mergeCell ref="T248:U248"/>
    <mergeCell ref="V248:W248"/>
    <mergeCell ref="A249:B249"/>
    <mergeCell ref="E249:F249"/>
    <mergeCell ref="G249:H249"/>
    <mergeCell ref="T249:U249"/>
    <mergeCell ref="V249:W249"/>
    <mergeCell ref="A250:B250"/>
    <mergeCell ref="E250:F250"/>
    <mergeCell ref="G250:H250"/>
    <mergeCell ref="T250:U250"/>
    <mergeCell ref="V250:W250"/>
    <mergeCell ref="A251:B251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58"/>
    <mergeCell ref="E258:F258"/>
    <mergeCell ref="G258:H258"/>
    <mergeCell ref="T258:U258"/>
    <mergeCell ref="V258:W258"/>
    <mergeCell ref="A259:B259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71"/>
    <mergeCell ref="E271:F271"/>
    <mergeCell ref="G271:H271"/>
    <mergeCell ref="T271:U271"/>
    <mergeCell ref="V271:W271"/>
    <mergeCell ref="A272:B272"/>
    <mergeCell ref="E272:F272"/>
    <mergeCell ref="G272:H272"/>
    <mergeCell ref="T272:U272"/>
    <mergeCell ref="V272:W272"/>
    <mergeCell ref="A273:B273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83"/>
    <mergeCell ref="E283:F283"/>
    <mergeCell ref="G283:H283"/>
    <mergeCell ref="T283:U283"/>
    <mergeCell ref="V283:W283"/>
    <mergeCell ref="A284:B284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86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88"/>
    <mergeCell ref="E288:F288"/>
    <mergeCell ref="G288:H288"/>
    <mergeCell ref="T288:U288"/>
    <mergeCell ref="V288:W288"/>
    <mergeCell ref="A289:B289"/>
    <mergeCell ref="E289:F289"/>
    <mergeCell ref="G289:H289"/>
    <mergeCell ref="T289:U289"/>
    <mergeCell ref="V289:W289"/>
    <mergeCell ref="A290:B290"/>
    <mergeCell ref="E290:F290"/>
    <mergeCell ref="G290:H290"/>
    <mergeCell ref="T290:U290"/>
    <mergeCell ref="V290:W290"/>
    <mergeCell ref="A291:B291"/>
    <mergeCell ref="E291:F291"/>
    <mergeCell ref="G291:H291"/>
    <mergeCell ref="T291:U291"/>
    <mergeCell ref="V291:W291"/>
    <mergeCell ref="A292:B292"/>
    <mergeCell ref="E292:F292"/>
    <mergeCell ref="G292:H292"/>
    <mergeCell ref="T292:U292"/>
    <mergeCell ref="V292:W292"/>
    <mergeCell ref="A293:B293"/>
    <mergeCell ref="E293:F293"/>
    <mergeCell ref="G293:H293"/>
    <mergeCell ref="T293:U293"/>
    <mergeCell ref="V293:W293"/>
    <mergeCell ref="A294:B294"/>
    <mergeCell ref="E294:F294"/>
    <mergeCell ref="G294:H294"/>
    <mergeCell ref="T294:U294"/>
    <mergeCell ref="V294:W294"/>
    <mergeCell ref="A295:B295"/>
    <mergeCell ref="E295:F295"/>
    <mergeCell ref="G295:H295"/>
    <mergeCell ref="T295:U295"/>
    <mergeCell ref="V295:W295"/>
    <mergeCell ref="A296:B296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27"/>
    <mergeCell ref="E327:F327"/>
    <mergeCell ref="G327:H327"/>
    <mergeCell ref="T327:U327"/>
    <mergeCell ref="V327:W327"/>
    <mergeCell ref="A328:B328"/>
    <mergeCell ref="E328:F328"/>
    <mergeCell ref="G328:H328"/>
    <mergeCell ref="T328:U328"/>
    <mergeCell ref="V328:W328"/>
    <mergeCell ref="A329:B329"/>
    <mergeCell ref="E329:F329"/>
    <mergeCell ref="G329:H329"/>
    <mergeCell ref="T329:U329"/>
    <mergeCell ref="V329:W329"/>
    <mergeCell ref="A330:B330"/>
    <mergeCell ref="E330:F330"/>
    <mergeCell ref="G330:H330"/>
    <mergeCell ref="T330:U330"/>
    <mergeCell ref="V330:W330"/>
    <mergeCell ref="A331:B331"/>
    <mergeCell ref="E331:F331"/>
    <mergeCell ref="G331:H331"/>
    <mergeCell ref="T331:U331"/>
    <mergeCell ref="V331:W331"/>
    <mergeCell ref="A332:B332"/>
    <mergeCell ref="E332:F332"/>
    <mergeCell ref="G332:H332"/>
    <mergeCell ref="T332:U332"/>
    <mergeCell ref="V332:W332"/>
    <mergeCell ref="A333:B333"/>
    <mergeCell ref="E333:F333"/>
    <mergeCell ref="G333:H333"/>
    <mergeCell ref="T333:U333"/>
    <mergeCell ref="V333:W333"/>
    <mergeCell ref="A334:B334"/>
    <mergeCell ref="E334:F334"/>
    <mergeCell ref="G334:H334"/>
    <mergeCell ref="T334:U334"/>
    <mergeCell ref="V334:W334"/>
    <mergeCell ref="A335:B335"/>
    <mergeCell ref="E335:F335"/>
    <mergeCell ref="G335:H335"/>
    <mergeCell ref="T335:U335"/>
    <mergeCell ref="V335:W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1"/>
    <mergeCell ref="E341:F341"/>
    <mergeCell ref="G341:H341"/>
    <mergeCell ref="T341:U341"/>
    <mergeCell ref="V341:W341"/>
    <mergeCell ref="A342:B342"/>
    <mergeCell ref="E342:F342"/>
    <mergeCell ref="G342:H342"/>
    <mergeCell ref="T342:U342"/>
    <mergeCell ref="V342:W342"/>
    <mergeCell ref="A343:B343"/>
    <mergeCell ref="E343:F343"/>
    <mergeCell ref="G343:H343"/>
    <mergeCell ref="T343:U343"/>
    <mergeCell ref="V343:W343"/>
    <mergeCell ref="A344:B344"/>
    <mergeCell ref="E344:F344"/>
    <mergeCell ref="G344:H344"/>
    <mergeCell ref="T344:U344"/>
    <mergeCell ref="V344:W344"/>
    <mergeCell ref="A345:B345"/>
    <mergeCell ref="E345:F345"/>
    <mergeCell ref="G345:H345"/>
    <mergeCell ref="T345:U345"/>
    <mergeCell ref="V345:W345"/>
    <mergeCell ref="A346:B346"/>
    <mergeCell ref="E346:F346"/>
    <mergeCell ref="G346:H346"/>
    <mergeCell ref="T346:U346"/>
    <mergeCell ref="V346:W346"/>
    <mergeCell ref="A347:B347"/>
    <mergeCell ref="E347:F347"/>
    <mergeCell ref="G347:H347"/>
    <mergeCell ref="T347:U347"/>
    <mergeCell ref="V347:W347"/>
    <mergeCell ref="A348:B348"/>
    <mergeCell ref="E348:F348"/>
    <mergeCell ref="G348:H348"/>
    <mergeCell ref="T348:U348"/>
    <mergeCell ref="V348:W348"/>
    <mergeCell ref="A349:B349"/>
    <mergeCell ref="E349:F349"/>
    <mergeCell ref="G349:H349"/>
    <mergeCell ref="T349:U349"/>
    <mergeCell ref="V349:W349"/>
    <mergeCell ref="A350:B350"/>
    <mergeCell ref="E350:F350"/>
    <mergeCell ref="G350:H350"/>
    <mergeCell ref="T350:U350"/>
    <mergeCell ref="V350:W350"/>
    <mergeCell ref="A351:B351"/>
    <mergeCell ref="E351:F351"/>
    <mergeCell ref="G351:H351"/>
    <mergeCell ref="T351:U351"/>
    <mergeCell ref="V351:W351"/>
    <mergeCell ref="A352:B352"/>
    <mergeCell ref="E352:F352"/>
    <mergeCell ref="G352:H352"/>
    <mergeCell ref="T352:U352"/>
    <mergeCell ref="V352:W352"/>
    <mergeCell ref="A353:B353"/>
    <mergeCell ref="E353:F353"/>
    <mergeCell ref="G353:H353"/>
    <mergeCell ref="T353:U353"/>
    <mergeCell ref="V353:W353"/>
    <mergeCell ref="A354:B354"/>
    <mergeCell ref="E354:F354"/>
    <mergeCell ref="G354:H354"/>
    <mergeCell ref="T354:U354"/>
    <mergeCell ref="V354:W354"/>
    <mergeCell ref="A355:B355"/>
    <mergeCell ref="E355:F355"/>
    <mergeCell ref="G355:H355"/>
    <mergeCell ref="T355:U355"/>
    <mergeCell ref="V355:W355"/>
    <mergeCell ref="A356:B356"/>
    <mergeCell ref="E356:F356"/>
    <mergeCell ref="G356:H356"/>
    <mergeCell ref="T356:U356"/>
    <mergeCell ref="V356:W356"/>
    <mergeCell ref="A357:B357"/>
    <mergeCell ref="E357:F357"/>
    <mergeCell ref="G357:H357"/>
    <mergeCell ref="T357:U357"/>
    <mergeCell ref="V357:W357"/>
    <mergeCell ref="A358:B358"/>
    <mergeCell ref="E358:F358"/>
    <mergeCell ref="G358:H358"/>
    <mergeCell ref="T358:U358"/>
    <mergeCell ref="V358:W358"/>
    <mergeCell ref="A359:B359"/>
    <mergeCell ref="E359:F359"/>
    <mergeCell ref="G359:H359"/>
    <mergeCell ref="T359:U359"/>
    <mergeCell ref="V359:W359"/>
    <mergeCell ref="A360:B360"/>
    <mergeCell ref="E360:F360"/>
    <mergeCell ref="G360:H360"/>
    <mergeCell ref="T360:U360"/>
    <mergeCell ref="V360:W360"/>
    <mergeCell ref="A361:B361"/>
    <mergeCell ref="E361:F361"/>
    <mergeCell ref="G361:H361"/>
    <mergeCell ref="T361:U361"/>
    <mergeCell ref="V361:W361"/>
    <mergeCell ref="A362:B362"/>
    <mergeCell ref="E362:F362"/>
    <mergeCell ref="G362:H362"/>
    <mergeCell ref="T362:U362"/>
    <mergeCell ref="V362:W362"/>
    <mergeCell ref="A363:B363"/>
    <mergeCell ref="E363:F363"/>
    <mergeCell ref="G363:H363"/>
    <mergeCell ref="T363:U363"/>
    <mergeCell ref="V363:W363"/>
    <mergeCell ref="A364:B364"/>
    <mergeCell ref="E364:F364"/>
    <mergeCell ref="G364:H364"/>
    <mergeCell ref="T364:U364"/>
    <mergeCell ref="V364:W364"/>
    <mergeCell ref="A365:B365"/>
    <mergeCell ref="E365:F365"/>
    <mergeCell ref="G365:H365"/>
    <mergeCell ref="T365:U365"/>
    <mergeCell ref="V365:W365"/>
    <mergeCell ref="A366:B366"/>
    <mergeCell ref="E366:F366"/>
    <mergeCell ref="G366:H366"/>
    <mergeCell ref="T366:U366"/>
    <mergeCell ref="V366:W366"/>
    <mergeCell ref="A367:B367"/>
    <mergeCell ref="E367:F367"/>
    <mergeCell ref="G367:H367"/>
    <mergeCell ref="T367:U367"/>
    <mergeCell ref="V367:W367"/>
    <mergeCell ref="A368:B368"/>
    <mergeCell ref="E368:F368"/>
    <mergeCell ref="G368:H368"/>
    <mergeCell ref="T368:U368"/>
    <mergeCell ref="V368:W368"/>
    <mergeCell ref="A369:B369"/>
    <mergeCell ref="E369:F369"/>
    <mergeCell ref="G369:H369"/>
    <mergeCell ref="T369:U369"/>
    <mergeCell ref="V369:W369"/>
    <mergeCell ref="A370:B370"/>
    <mergeCell ref="E370:F370"/>
    <mergeCell ref="G370:H370"/>
    <mergeCell ref="T370:U370"/>
    <mergeCell ref="V370:W370"/>
    <mergeCell ref="A371:B371"/>
    <mergeCell ref="E371:F371"/>
    <mergeCell ref="G371:H371"/>
    <mergeCell ref="T371:U371"/>
    <mergeCell ref="V371:W371"/>
    <mergeCell ref="A372:B372"/>
    <mergeCell ref="E372:F372"/>
    <mergeCell ref="G372:H372"/>
    <mergeCell ref="T372:U372"/>
    <mergeCell ref="V372:W372"/>
    <mergeCell ref="A373:B373"/>
    <mergeCell ref="E373:F373"/>
    <mergeCell ref="G373:H373"/>
    <mergeCell ref="T373:U373"/>
    <mergeCell ref="V373:W373"/>
    <mergeCell ref="A374:B374"/>
    <mergeCell ref="E374:F374"/>
    <mergeCell ref="G374:H374"/>
    <mergeCell ref="T374:U374"/>
    <mergeCell ref="V374:W374"/>
    <mergeCell ref="A375:B375"/>
    <mergeCell ref="E375:F375"/>
    <mergeCell ref="G375:H375"/>
    <mergeCell ref="T375:U375"/>
    <mergeCell ref="V375:W375"/>
    <mergeCell ref="A376:B376"/>
    <mergeCell ref="E376:F376"/>
    <mergeCell ref="G376:H376"/>
    <mergeCell ref="T376:U376"/>
    <mergeCell ref="V376:W376"/>
    <mergeCell ref="A377:B377"/>
    <mergeCell ref="E377:F377"/>
    <mergeCell ref="G377:H377"/>
    <mergeCell ref="T377:U377"/>
    <mergeCell ref="V377:W377"/>
    <mergeCell ref="A378:B378"/>
    <mergeCell ref="E378:F378"/>
    <mergeCell ref="G378:H378"/>
    <mergeCell ref="T378:U378"/>
    <mergeCell ref="V378:W378"/>
    <mergeCell ref="A379:B379"/>
    <mergeCell ref="E379:F379"/>
    <mergeCell ref="G379:H379"/>
    <mergeCell ref="T379:U379"/>
    <mergeCell ref="V379:W379"/>
    <mergeCell ref="A380:B380"/>
    <mergeCell ref="E380:F380"/>
    <mergeCell ref="G380:H380"/>
    <mergeCell ref="T380:U380"/>
    <mergeCell ref="V380:W380"/>
    <mergeCell ref="A381:B381"/>
    <mergeCell ref="E381:F381"/>
    <mergeCell ref="G381:H381"/>
    <mergeCell ref="T381:U381"/>
    <mergeCell ref="V381:W381"/>
    <mergeCell ref="A382:B382"/>
    <mergeCell ref="E382:F382"/>
    <mergeCell ref="G382:H382"/>
    <mergeCell ref="T382:U382"/>
    <mergeCell ref="V382:W382"/>
    <mergeCell ref="A383:B383"/>
    <mergeCell ref="E383:F383"/>
    <mergeCell ref="G383:H383"/>
    <mergeCell ref="T383:U383"/>
    <mergeCell ref="V383:W383"/>
    <mergeCell ref="A384:B384"/>
    <mergeCell ref="E384:F384"/>
    <mergeCell ref="G384:H384"/>
    <mergeCell ref="T384:U384"/>
    <mergeCell ref="V384:W384"/>
    <mergeCell ref="A385:B385"/>
    <mergeCell ref="E385:F385"/>
    <mergeCell ref="G385:H385"/>
    <mergeCell ref="T385:U385"/>
    <mergeCell ref="V385:W385"/>
    <mergeCell ref="A386:B386"/>
    <mergeCell ref="E386:F386"/>
    <mergeCell ref="G386:H386"/>
    <mergeCell ref="T386:U386"/>
    <mergeCell ref="V386:W386"/>
    <mergeCell ref="A387:B387"/>
    <mergeCell ref="E387:F387"/>
    <mergeCell ref="G387:H387"/>
    <mergeCell ref="T387:U387"/>
    <mergeCell ref="V387:W387"/>
    <mergeCell ref="A388:B388"/>
    <mergeCell ref="E388:F388"/>
    <mergeCell ref="G388:H388"/>
    <mergeCell ref="T388:U388"/>
    <mergeCell ref="V388:W388"/>
    <mergeCell ref="A389:B389"/>
    <mergeCell ref="E389:F389"/>
    <mergeCell ref="G389:H389"/>
    <mergeCell ref="T389:U389"/>
    <mergeCell ref="V389:W389"/>
    <mergeCell ref="A390:B390"/>
    <mergeCell ref="E390:F390"/>
    <mergeCell ref="G390:H390"/>
    <mergeCell ref="T390:U390"/>
    <mergeCell ref="V390:W390"/>
    <mergeCell ref="A391:B391"/>
    <mergeCell ref="E391:F391"/>
    <mergeCell ref="G391:H391"/>
    <mergeCell ref="T391:U391"/>
    <mergeCell ref="V391:W391"/>
    <mergeCell ref="A392:B392"/>
    <mergeCell ref="E392:F392"/>
    <mergeCell ref="G392:H392"/>
    <mergeCell ref="T392:U392"/>
    <mergeCell ref="V392:W392"/>
    <mergeCell ref="A393:B393"/>
    <mergeCell ref="E393:F393"/>
    <mergeCell ref="G393:H393"/>
    <mergeCell ref="T393:U393"/>
    <mergeCell ref="V393:W393"/>
    <mergeCell ref="A394:B394"/>
    <mergeCell ref="E394:F394"/>
    <mergeCell ref="G394:H394"/>
    <mergeCell ref="T394:U394"/>
    <mergeCell ref="V394:W394"/>
    <mergeCell ref="A395:B395"/>
    <mergeCell ref="E395:F395"/>
    <mergeCell ref="G395:H395"/>
    <mergeCell ref="T395:U395"/>
    <mergeCell ref="V395:W395"/>
    <mergeCell ref="A396:B396"/>
    <mergeCell ref="E396:F396"/>
    <mergeCell ref="G396:H396"/>
    <mergeCell ref="T396:U396"/>
    <mergeCell ref="V396:W396"/>
    <mergeCell ref="A397:B397"/>
    <mergeCell ref="E397:F397"/>
    <mergeCell ref="G397:H397"/>
    <mergeCell ref="T397:U397"/>
    <mergeCell ref="V397:W397"/>
    <mergeCell ref="A398:B398"/>
    <mergeCell ref="E398:F398"/>
    <mergeCell ref="G398:H398"/>
    <mergeCell ref="T398:U398"/>
    <mergeCell ref="V398:W398"/>
    <mergeCell ref="A399:B399"/>
    <mergeCell ref="E399:F399"/>
    <mergeCell ref="G399:H399"/>
    <mergeCell ref="T399:U399"/>
    <mergeCell ref="V399:W399"/>
    <mergeCell ref="A400:B400"/>
    <mergeCell ref="E400:F400"/>
    <mergeCell ref="G400:H400"/>
    <mergeCell ref="T400:U400"/>
    <mergeCell ref="V400:W400"/>
    <mergeCell ref="A401:B401"/>
    <mergeCell ref="E401:F401"/>
    <mergeCell ref="G401:H401"/>
    <mergeCell ref="T401:U401"/>
    <mergeCell ref="V401:W401"/>
    <mergeCell ref="A402:B402"/>
    <mergeCell ref="E402:F402"/>
    <mergeCell ref="G402:H402"/>
    <mergeCell ref="T402:U402"/>
    <mergeCell ref="V402:W402"/>
    <mergeCell ref="A403:B403"/>
    <mergeCell ref="E403:F403"/>
    <mergeCell ref="G403:H403"/>
    <mergeCell ref="T403:U403"/>
    <mergeCell ref="V403:W403"/>
    <mergeCell ref="A404:B404"/>
    <mergeCell ref="E404:F404"/>
    <mergeCell ref="G404:H404"/>
    <mergeCell ref="T404:U404"/>
    <mergeCell ref="V404:W404"/>
    <mergeCell ref="A405:B405"/>
    <mergeCell ref="E405:F405"/>
    <mergeCell ref="G405:H405"/>
    <mergeCell ref="T405:U405"/>
    <mergeCell ref="V405:W405"/>
    <mergeCell ref="A406:B406"/>
    <mergeCell ref="E406:F406"/>
    <mergeCell ref="G406:H406"/>
    <mergeCell ref="T406:U406"/>
    <mergeCell ref="V406:W406"/>
    <mergeCell ref="A407:B407"/>
    <mergeCell ref="E407:F407"/>
    <mergeCell ref="G407:H407"/>
    <mergeCell ref="T407:U407"/>
    <mergeCell ref="V407:W407"/>
    <mergeCell ref="A408:B408"/>
    <mergeCell ref="E408:F408"/>
    <mergeCell ref="G408:H408"/>
    <mergeCell ref="T408:U408"/>
    <mergeCell ref="V408:W408"/>
    <mergeCell ref="A409:B409"/>
    <mergeCell ref="E409:F409"/>
    <mergeCell ref="G409:H409"/>
    <mergeCell ref="T409:U409"/>
    <mergeCell ref="V409:W409"/>
    <mergeCell ref="A410:B410"/>
    <mergeCell ref="E410:F410"/>
    <mergeCell ref="G410:H410"/>
    <mergeCell ref="T410:U410"/>
    <mergeCell ref="V410:W410"/>
    <mergeCell ref="A411:B411"/>
    <mergeCell ref="E411:F411"/>
    <mergeCell ref="G411:H411"/>
    <mergeCell ref="T411:U411"/>
    <mergeCell ref="V411:W411"/>
    <mergeCell ref="A412:B412"/>
    <mergeCell ref="E412:F412"/>
    <mergeCell ref="G412:H412"/>
    <mergeCell ref="T412:U412"/>
    <mergeCell ref="V412:W412"/>
    <mergeCell ref="A413:F413"/>
    <mergeCell ref="G413:H413"/>
    <mergeCell ref="T413:U413"/>
    <mergeCell ref="V413:W413"/>
    <mergeCell ref="B414:E414"/>
    <mergeCell ref="F414:G414"/>
    <mergeCell ref="H414:X414"/>
    <mergeCell ref="A415:B420"/>
    <mergeCell ref="C415:C420"/>
    <mergeCell ref="D415:D420"/>
    <mergeCell ref="E415:F420"/>
    <mergeCell ref="G415:H420"/>
    <mergeCell ref="I415:W415"/>
    <mergeCell ref="X415:X420"/>
    <mergeCell ref="Y415:Y420"/>
    <mergeCell ref="I416:I420"/>
    <mergeCell ref="J416:Q417"/>
    <mergeCell ref="R416:R420"/>
    <mergeCell ref="S416:W416"/>
    <mergeCell ref="S417:S420"/>
    <mergeCell ref="T417:U418"/>
    <mergeCell ref="V417:W420"/>
    <mergeCell ref="J418:J420"/>
    <mergeCell ref="K418:L419"/>
    <mergeCell ref="M418:M420"/>
    <mergeCell ref="N418:N420"/>
    <mergeCell ref="O418:O420"/>
    <mergeCell ref="P418:P420"/>
    <mergeCell ref="Q418:Q420"/>
    <mergeCell ref="T419:U420"/>
    <mergeCell ref="A421:B421"/>
    <mergeCell ref="E421:F421"/>
    <mergeCell ref="G421:H421"/>
    <mergeCell ref="T421:U421"/>
    <mergeCell ref="V421:W421"/>
    <mergeCell ref="A422:B422"/>
    <mergeCell ref="E422:F422"/>
    <mergeCell ref="G422:H422"/>
    <mergeCell ref="T422:U422"/>
    <mergeCell ref="V422:W422"/>
    <mergeCell ref="A423:B423"/>
    <mergeCell ref="E423:F423"/>
    <mergeCell ref="G423:H423"/>
    <mergeCell ref="T423:U423"/>
    <mergeCell ref="V423:W423"/>
    <mergeCell ref="A424:B424"/>
    <mergeCell ref="E424:F424"/>
    <mergeCell ref="G424:H424"/>
    <mergeCell ref="T424:U424"/>
    <mergeCell ref="V424:W424"/>
    <mergeCell ref="A425:B425"/>
    <mergeCell ref="E425:F425"/>
    <mergeCell ref="G425:H425"/>
    <mergeCell ref="T425:U425"/>
    <mergeCell ref="V425:W425"/>
    <mergeCell ref="A426:B426"/>
    <mergeCell ref="E426:F426"/>
    <mergeCell ref="G426:H426"/>
    <mergeCell ref="T426:U426"/>
    <mergeCell ref="V426:W426"/>
    <mergeCell ref="A427:B427"/>
    <mergeCell ref="E427:F427"/>
    <mergeCell ref="G427:H427"/>
    <mergeCell ref="T427:U427"/>
    <mergeCell ref="V427:W427"/>
    <mergeCell ref="A428:B428"/>
    <mergeCell ref="E428:F428"/>
    <mergeCell ref="G428:H428"/>
    <mergeCell ref="T428:U428"/>
    <mergeCell ref="V428:W428"/>
    <mergeCell ref="A429:B429"/>
    <mergeCell ref="E429:F429"/>
    <mergeCell ref="G429:H429"/>
    <mergeCell ref="T429:U429"/>
    <mergeCell ref="V429:W429"/>
    <mergeCell ref="A430:B430"/>
    <mergeCell ref="E430:F430"/>
    <mergeCell ref="G430:H430"/>
    <mergeCell ref="T430:U430"/>
    <mergeCell ref="V430:W430"/>
    <mergeCell ref="A431:B431"/>
    <mergeCell ref="E431:F431"/>
    <mergeCell ref="G431:H431"/>
    <mergeCell ref="T431:U431"/>
    <mergeCell ref="V431:W431"/>
    <mergeCell ref="A432:B432"/>
    <mergeCell ref="E432:F432"/>
    <mergeCell ref="G432:H432"/>
    <mergeCell ref="T432:U432"/>
    <mergeCell ref="V432:W432"/>
    <mergeCell ref="A433:B433"/>
    <mergeCell ref="E433:F433"/>
    <mergeCell ref="G433:H433"/>
    <mergeCell ref="T433:U433"/>
    <mergeCell ref="V433:W433"/>
    <mergeCell ref="A434:B434"/>
    <mergeCell ref="E434:F434"/>
    <mergeCell ref="G434:H434"/>
    <mergeCell ref="T434:U434"/>
    <mergeCell ref="V434:W434"/>
    <mergeCell ref="A435:B435"/>
    <mergeCell ref="E435:F435"/>
    <mergeCell ref="G435:H435"/>
    <mergeCell ref="T435:U435"/>
    <mergeCell ref="V435:W435"/>
    <mergeCell ref="A436:B436"/>
    <mergeCell ref="E436:F436"/>
    <mergeCell ref="G436:H436"/>
    <mergeCell ref="T436:U436"/>
    <mergeCell ref="V436:W436"/>
    <mergeCell ref="A437:B437"/>
    <mergeCell ref="E437:F437"/>
    <mergeCell ref="G437:H437"/>
    <mergeCell ref="T437:U437"/>
    <mergeCell ref="V437:W437"/>
    <mergeCell ref="A438:B438"/>
    <mergeCell ref="E438:F438"/>
    <mergeCell ref="G438:H438"/>
    <mergeCell ref="T438:U438"/>
    <mergeCell ref="V438:W438"/>
    <mergeCell ref="A439:B439"/>
    <mergeCell ref="E439:F439"/>
    <mergeCell ref="G439:H439"/>
    <mergeCell ref="T439:U439"/>
    <mergeCell ref="V439:W439"/>
    <mergeCell ref="A440:B440"/>
    <mergeCell ref="E440:F440"/>
    <mergeCell ref="G440:H440"/>
    <mergeCell ref="T440:U440"/>
    <mergeCell ref="V440:W440"/>
    <mergeCell ref="A441:B441"/>
    <mergeCell ref="E441:F441"/>
    <mergeCell ref="G441:H441"/>
    <mergeCell ref="T441:U441"/>
    <mergeCell ref="V441:W441"/>
    <mergeCell ref="A442:B442"/>
    <mergeCell ref="E442:F442"/>
    <mergeCell ref="G442:H442"/>
    <mergeCell ref="T442:U442"/>
    <mergeCell ref="V442:W442"/>
    <mergeCell ref="A443:B443"/>
    <mergeCell ref="E443:F443"/>
    <mergeCell ref="G443:H443"/>
    <mergeCell ref="T443:U443"/>
    <mergeCell ref="V443:W443"/>
    <mergeCell ref="A444:B444"/>
    <mergeCell ref="E444:F444"/>
    <mergeCell ref="G444:H444"/>
    <mergeCell ref="T444:U444"/>
    <mergeCell ref="V444:W444"/>
    <mergeCell ref="A445:B445"/>
    <mergeCell ref="E445:F445"/>
    <mergeCell ref="G445:H445"/>
    <mergeCell ref="T445:U445"/>
    <mergeCell ref="V445:W445"/>
    <mergeCell ref="A446:B446"/>
    <mergeCell ref="E446:F446"/>
    <mergeCell ref="G446:H446"/>
    <mergeCell ref="T446:U446"/>
    <mergeCell ref="V446:W446"/>
    <mergeCell ref="A447:B447"/>
    <mergeCell ref="E447:F447"/>
    <mergeCell ref="G447:H447"/>
    <mergeCell ref="T447:U447"/>
    <mergeCell ref="V447:W447"/>
    <mergeCell ref="A448:B448"/>
    <mergeCell ref="E448:F448"/>
    <mergeCell ref="G448:H448"/>
    <mergeCell ref="T448:U448"/>
    <mergeCell ref="V448:W448"/>
    <mergeCell ref="A449:B449"/>
    <mergeCell ref="E449:F449"/>
    <mergeCell ref="G449:H449"/>
    <mergeCell ref="T449:U449"/>
    <mergeCell ref="V449:W449"/>
    <mergeCell ref="A450:B450"/>
    <mergeCell ref="E450:F450"/>
    <mergeCell ref="G450:H450"/>
    <mergeCell ref="T450:U450"/>
    <mergeCell ref="V450:W450"/>
    <mergeCell ref="A451:B451"/>
    <mergeCell ref="E451:F451"/>
    <mergeCell ref="G451:H451"/>
    <mergeCell ref="T451:U451"/>
    <mergeCell ref="V451:W451"/>
    <mergeCell ref="A452:B452"/>
    <mergeCell ref="E452:F452"/>
    <mergeCell ref="G452:H452"/>
    <mergeCell ref="T452:U452"/>
    <mergeCell ref="V452:W452"/>
    <mergeCell ref="A453:B453"/>
    <mergeCell ref="E453:F453"/>
    <mergeCell ref="G453:H453"/>
    <mergeCell ref="T453:U453"/>
    <mergeCell ref="V453:W453"/>
    <mergeCell ref="A454:B454"/>
    <mergeCell ref="E454:F454"/>
    <mergeCell ref="G454:H454"/>
    <mergeCell ref="T454:U454"/>
    <mergeCell ref="V454:W454"/>
    <mergeCell ref="A455:B455"/>
    <mergeCell ref="E455:F455"/>
    <mergeCell ref="G455:H455"/>
    <mergeCell ref="T455:U455"/>
    <mergeCell ref="V455:W455"/>
    <mergeCell ref="A456:B456"/>
    <mergeCell ref="E456:F456"/>
    <mergeCell ref="G456:H456"/>
    <mergeCell ref="T456:U456"/>
    <mergeCell ref="V456:W456"/>
    <mergeCell ref="A457:B457"/>
    <mergeCell ref="E457:F457"/>
    <mergeCell ref="G457:H457"/>
    <mergeCell ref="T457:U457"/>
    <mergeCell ref="V457:W457"/>
    <mergeCell ref="A458:B458"/>
    <mergeCell ref="E458:F458"/>
    <mergeCell ref="G458:H458"/>
    <mergeCell ref="T458:U458"/>
    <mergeCell ref="V458:W458"/>
    <mergeCell ref="A459:B459"/>
    <mergeCell ref="E459:F459"/>
    <mergeCell ref="G459:H459"/>
    <mergeCell ref="T459:U459"/>
    <mergeCell ref="V459:W459"/>
    <mergeCell ref="A460:B460"/>
    <mergeCell ref="E460:F460"/>
    <mergeCell ref="G460:H460"/>
    <mergeCell ref="T460:U460"/>
    <mergeCell ref="V460:W460"/>
    <mergeCell ref="A461:B461"/>
    <mergeCell ref="E461:F461"/>
    <mergeCell ref="G461:H461"/>
    <mergeCell ref="T461:U461"/>
    <mergeCell ref="V461:W461"/>
    <mergeCell ref="A462:B462"/>
    <mergeCell ref="E462:F462"/>
    <mergeCell ref="G462:H462"/>
    <mergeCell ref="T462:U462"/>
    <mergeCell ref="V462:W462"/>
    <mergeCell ref="A463:B463"/>
    <mergeCell ref="E463:F463"/>
    <mergeCell ref="G463:H463"/>
    <mergeCell ref="T463:U463"/>
    <mergeCell ref="V463:W463"/>
    <mergeCell ref="A464:B464"/>
    <mergeCell ref="E464:F464"/>
    <mergeCell ref="G464:H464"/>
    <mergeCell ref="T464:U464"/>
    <mergeCell ref="V464:W464"/>
    <mergeCell ref="A465:B465"/>
    <mergeCell ref="E465:F465"/>
    <mergeCell ref="G465:H465"/>
    <mergeCell ref="T465:U465"/>
    <mergeCell ref="V465:W465"/>
    <mergeCell ref="A466:B466"/>
    <mergeCell ref="E466:F466"/>
    <mergeCell ref="G466:H466"/>
    <mergeCell ref="T466:U466"/>
    <mergeCell ref="V466:W466"/>
    <mergeCell ref="A467:B467"/>
    <mergeCell ref="E467:F467"/>
    <mergeCell ref="G467:H467"/>
    <mergeCell ref="T467:U467"/>
    <mergeCell ref="V467:W467"/>
    <mergeCell ref="A468:B468"/>
    <mergeCell ref="E468:F468"/>
    <mergeCell ref="G468:H468"/>
    <mergeCell ref="T468:U468"/>
    <mergeCell ref="V468:W468"/>
    <mergeCell ref="A469:B469"/>
    <mergeCell ref="E469:F469"/>
    <mergeCell ref="G469:H469"/>
    <mergeCell ref="T469:U469"/>
    <mergeCell ref="V469:W469"/>
    <mergeCell ref="A470:B470"/>
    <mergeCell ref="E470:F470"/>
    <mergeCell ref="G470:H470"/>
    <mergeCell ref="T470:U470"/>
    <mergeCell ref="V470:W470"/>
    <mergeCell ref="A471:B471"/>
    <mergeCell ref="E471:F471"/>
    <mergeCell ref="G471:H471"/>
    <mergeCell ref="T471:U471"/>
    <mergeCell ref="V471:W471"/>
    <mergeCell ref="A472:B472"/>
    <mergeCell ref="E472:F472"/>
    <mergeCell ref="G472:H472"/>
    <mergeCell ref="T472:U472"/>
    <mergeCell ref="V472:W472"/>
    <mergeCell ref="A473:B473"/>
    <mergeCell ref="E473:F473"/>
    <mergeCell ref="G473:H473"/>
    <mergeCell ref="T473:U473"/>
    <mergeCell ref="V473:W473"/>
    <mergeCell ref="A474:B474"/>
    <mergeCell ref="E474:F474"/>
    <mergeCell ref="G474:H474"/>
    <mergeCell ref="T474:U474"/>
    <mergeCell ref="V474:W474"/>
    <mergeCell ref="A475:B475"/>
    <mergeCell ref="E475:F475"/>
    <mergeCell ref="G475:H475"/>
    <mergeCell ref="T475:U475"/>
    <mergeCell ref="V475:W475"/>
    <mergeCell ref="A476:B476"/>
    <mergeCell ref="E476:F476"/>
    <mergeCell ref="G476:H476"/>
    <mergeCell ref="T476:U476"/>
    <mergeCell ref="V476:W476"/>
    <mergeCell ref="A477:B477"/>
    <mergeCell ref="E477:F477"/>
    <mergeCell ref="G477:H477"/>
    <mergeCell ref="T477:U477"/>
    <mergeCell ref="V477:W477"/>
    <mergeCell ref="A478:B478"/>
    <mergeCell ref="E478:F478"/>
    <mergeCell ref="G478:H478"/>
    <mergeCell ref="T478:U478"/>
    <mergeCell ref="V478:W478"/>
    <mergeCell ref="A479:B479"/>
    <mergeCell ref="E479:F479"/>
    <mergeCell ref="G479:H479"/>
    <mergeCell ref="T479:U479"/>
    <mergeCell ref="V479:W479"/>
    <mergeCell ref="A480:F480"/>
    <mergeCell ref="G480:H480"/>
    <mergeCell ref="T480:U480"/>
    <mergeCell ref="V480:W480"/>
    <mergeCell ref="A481:F481"/>
    <mergeCell ref="G481:H481"/>
    <mergeCell ref="T481:U481"/>
    <mergeCell ref="V481:W481"/>
    <mergeCell ref="R486:Z486"/>
    <mergeCell ref="R487:Z487"/>
    <mergeCell ref="R488:Z48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ka</cp:lastModifiedBy>
  <cp:lastPrinted>2015-06-30T10:05:55Z</cp:lastPrinted>
  <dcterms:modified xsi:type="dcterms:W3CDTF">2015-07-30T09:18:13Z</dcterms:modified>
  <cp:revision>0</cp:revision>
  <dc:subject/>
  <dc:title/>
</cp:coreProperties>
</file>